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2"/>
  </bookViews>
  <sheets>
    <sheet name=" (2)" sheetId="1" state="visible" r:id="rId2"/>
    <sheet name=" (4)" sheetId="2" state="visible" r:id="rId3"/>
    <sheet name="(5)" sheetId="3" state="visible" r:id="rId4"/>
    <sheet name="СВОД" sheetId="4" state="visible" r:id="rId5"/>
  </sheets>
  <definedNames>
    <definedName function="false" hidden="true" localSheetId="3" name="_xlnm._FilterDatabase" vbProcedure="false">СВОД!$A$13:$O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187">
  <si>
    <t xml:space="preserve">Приложение № 1 к приказу ГФУ КО</t>
  </si>
  <si>
    <t xml:space="preserve">от 13.06.2007 г. № 26</t>
  </si>
  <si>
    <t xml:space="preserve">Информация о дебиторской и кредиторской задолженности по расходам</t>
  </si>
  <si>
    <t xml:space="preserve">на " 01 "</t>
  </si>
  <si>
    <t xml:space="preserve">января</t>
  </si>
  <si>
    <t xml:space="preserve">2016г.</t>
  </si>
  <si>
    <t xml:space="preserve">Наименование учреждения:</t>
  </si>
  <si>
    <t xml:space="preserve">МАОУ "СОШ № 112"</t>
  </si>
  <si>
    <t xml:space="preserve">                 </t>
  </si>
  <si>
    <t xml:space="preserve">Вид деятельности: </t>
  </si>
  <si>
    <t xml:space="preserve">Переодичность:</t>
  </si>
  <si>
    <t xml:space="preserve">месячная, годовая</t>
  </si>
  <si>
    <t xml:space="preserve">Единица измерения:</t>
  </si>
  <si>
    <t xml:space="preserve">руб.</t>
  </si>
  <si>
    <t xml:space="preserve">№ п/п</t>
  </si>
  <si>
    <t xml:space="preserve">Наименование показателя</t>
  </si>
  <si>
    <t xml:space="preserve">_
_
_
_</t>
  </si>
  <si>
    <t xml:space="preserve">Код КОСГУ</t>
  </si>
  <si>
    <t xml:space="preserve">Код счета</t>
  </si>
  <si>
    <t xml:space="preserve">Остаток на начало года</t>
  </si>
  <si>
    <t xml:space="preserve">Утвержденные бюджетные /сметные/ назначения с учетом внесенных изменений</t>
  </si>
  <si>
    <t xml:space="preserve">Фактические расходы</t>
  </si>
  <si>
    <t xml:space="preserve">Кассовые расходы </t>
  </si>
  <si>
    <t xml:space="preserve">Остаток на конец отчетного периода </t>
  </si>
  <si>
    <t xml:space="preserve">Нецелевое использование средств /допустимые отклонения/</t>
  </si>
  <si>
    <t xml:space="preserve">Кредиторская задолженность за отчетный месяц</t>
  </si>
  <si>
    <t xml:space="preserve">Просроченная кредиторская задолженность /гр.11-гр.13/ </t>
  </si>
  <si>
    <t xml:space="preserve">_
_
_</t>
  </si>
  <si>
    <t xml:space="preserve">дебет</t>
  </si>
  <si>
    <t xml:space="preserve">кредит</t>
  </si>
  <si>
    <t xml:space="preserve">Заработная плата</t>
  </si>
  <si>
    <t xml:space="preserve">211</t>
  </si>
  <si>
    <t xml:space="preserve">020134000</t>
  </si>
  <si>
    <t xml:space="preserve">020811000</t>
  </si>
  <si>
    <t xml:space="preserve">021003000</t>
  </si>
  <si>
    <t xml:space="preserve">030211000</t>
  </si>
  <si>
    <t xml:space="preserve">030301000</t>
  </si>
  <si>
    <t xml:space="preserve">030402000</t>
  </si>
  <si>
    <t xml:space="preserve">030403000</t>
  </si>
  <si>
    <t xml:space="preserve">др. счета</t>
  </si>
  <si>
    <t xml:space="preserve">Прочие выплаты</t>
  </si>
  <si>
    <t xml:space="preserve">212</t>
  </si>
  <si>
    <t xml:space="preserve">020612000</t>
  </si>
  <si>
    <t xml:space="preserve">020812000</t>
  </si>
  <si>
    <t xml:space="preserve">030212000</t>
  </si>
  <si>
    <t xml:space="preserve">Начисления на выплаты по оплате труда</t>
  </si>
  <si>
    <t xml:space="preserve">213</t>
  </si>
  <si>
    <t xml:space="preserve">020135000</t>
  </si>
  <si>
    <t xml:space="preserve">020613000</t>
  </si>
  <si>
    <t xml:space="preserve">020813000</t>
  </si>
  <si>
    <t xml:space="preserve">030213000</t>
  </si>
  <si>
    <t xml:space="preserve">030302000,030306000</t>
  </si>
  <si>
    <t xml:space="preserve">030307000 - 030311000</t>
  </si>
  <si>
    <t xml:space="preserve">Услуги связи</t>
  </si>
  <si>
    <t xml:space="preserve">221</t>
  </si>
  <si>
    <t xml:space="preserve">020621000</t>
  </si>
  <si>
    <t xml:space="preserve">020821000</t>
  </si>
  <si>
    <t xml:space="preserve">030221000</t>
  </si>
  <si>
    <t xml:space="preserve">Транспортные услуги</t>
  </si>
  <si>
    <t xml:space="preserve">222</t>
  </si>
  <si>
    <t xml:space="preserve">020622000</t>
  </si>
  <si>
    <t xml:space="preserve">020822000</t>
  </si>
  <si>
    <t xml:space="preserve">030222000</t>
  </si>
  <si>
    <t xml:space="preserve">Коммунальные услуги</t>
  </si>
  <si>
    <t xml:space="preserve">223</t>
  </si>
  <si>
    <t xml:space="preserve">020623000</t>
  </si>
  <si>
    <t xml:space="preserve">020823000</t>
  </si>
  <si>
    <t xml:space="preserve">030223000</t>
  </si>
  <si>
    <t xml:space="preserve">Арендная плата за пользование имуществом</t>
  </si>
  <si>
    <t xml:space="preserve">224</t>
  </si>
  <si>
    <t xml:space="preserve">020624000</t>
  </si>
  <si>
    <t xml:space="preserve">020824000</t>
  </si>
  <si>
    <t xml:space="preserve">030224000</t>
  </si>
  <si>
    <t xml:space="preserve">030304000</t>
  </si>
  <si>
    <t xml:space="preserve">Работы, услуги по содержанию имущества</t>
  </si>
  <si>
    <t xml:space="preserve">225</t>
  </si>
  <si>
    <t xml:space="preserve">020625000</t>
  </si>
  <si>
    <t xml:space="preserve">020825000</t>
  </si>
  <si>
    <t xml:space="preserve">030225000</t>
  </si>
  <si>
    <t xml:space="preserve">Прочие работы, услуги</t>
  </si>
  <si>
    <t xml:space="preserve">226</t>
  </si>
  <si>
    <t xml:space="preserve">020626000</t>
  </si>
  <si>
    <t xml:space="preserve">020826000</t>
  </si>
  <si>
    <t xml:space="preserve">030226000</t>
  </si>
  <si>
    <t xml:space="preserve">Обслуживание внутреннего долга</t>
  </si>
  <si>
    <t xml:space="preserve">231</t>
  </si>
  <si>
    <t xml:space="preserve">03011000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020641000</t>
  </si>
  <si>
    <t xml:space="preserve">030241000</t>
  </si>
  <si>
    <t xml:space="preserve">Безвозмездные перечисления организациям, за  исключением государственных и муниципальных организаций</t>
  </si>
  <si>
    <t xml:space="preserve">242</t>
  </si>
  <si>
    <t xml:space="preserve">020642000</t>
  </si>
  <si>
    <t xml:space="preserve">030242000</t>
  </si>
  <si>
    <t xml:space="preserve">Перечисления другим бюджетам бюджетной системы РФ</t>
  </si>
  <si>
    <t xml:space="preserve">251</t>
  </si>
  <si>
    <t xml:space="preserve">020651000</t>
  </si>
  <si>
    <t xml:space="preserve">030251000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020661000</t>
  </si>
  <si>
    <t xml:space="preserve">020861000</t>
  </si>
  <si>
    <t xml:space="preserve">030261000</t>
  </si>
  <si>
    <t xml:space="preserve">Пособия по социальной помощи населению</t>
  </si>
  <si>
    <t xml:space="preserve">262</t>
  </si>
  <si>
    <t xml:space="preserve">020662000</t>
  </si>
  <si>
    <t xml:space="preserve">020862000</t>
  </si>
  <si>
    <t xml:space="preserve">03026200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020663000</t>
  </si>
  <si>
    <t xml:space="preserve">020863000</t>
  </si>
  <si>
    <t xml:space="preserve">030263000</t>
  </si>
  <si>
    <t xml:space="preserve">Чрезвычайные расходы по операциям с активами</t>
  </si>
  <si>
    <t xml:space="preserve">273</t>
  </si>
  <si>
    <t xml:space="preserve">Прочие расходы</t>
  </si>
  <si>
    <t xml:space="preserve">290</t>
  </si>
  <si>
    <t xml:space="preserve">020691000</t>
  </si>
  <si>
    <t xml:space="preserve">020891000</t>
  </si>
  <si>
    <t xml:space="preserve">030291000</t>
  </si>
  <si>
    <t xml:space="preserve">030305000</t>
  </si>
  <si>
    <t xml:space="preserve">030312000</t>
  </si>
  <si>
    <t xml:space="preserve">030313000</t>
  </si>
  <si>
    <t xml:space="preserve">030404000</t>
  </si>
  <si>
    <t xml:space="preserve">Увеличение стоимости основных средств /амортизация основных средств/</t>
  </si>
  <si>
    <t xml:space="preserve">310 / 271</t>
  </si>
  <si>
    <t xml:space="preserve">010110000,010130000,010140000 минус 010410000,010431000-010438000,010441000-010448000</t>
  </si>
  <si>
    <t xml:space="preserve">010611000,010631000,010641000</t>
  </si>
  <si>
    <t xml:space="preserve">010711000,010731000,010741000</t>
  </si>
  <si>
    <t xml:space="preserve">010851000-010853000 минус 010451000,010458000</t>
  </si>
  <si>
    <t xml:space="preserve">020631000</t>
  </si>
  <si>
    <t xml:space="preserve">020831000</t>
  </si>
  <si>
    <t xml:space="preserve">030231000</t>
  </si>
  <si>
    <t xml:space="preserve">Увеличение стоимости нематериальных активов /амортизация нематериальных активов/</t>
  </si>
  <si>
    <t xml:space="preserve">320 / 271</t>
  </si>
  <si>
    <t xml:space="preserve">010230000,010240000 минус 010439000,010449000</t>
  </si>
  <si>
    <t xml:space="preserve">010632000,010642000</t>
  </si>
  <si>
    <t xml:space="preserve">010854000 минус 010459000</t>
  </si>
  <si>
    <t xml:space="preserve">020632000</t>
  </si>
  <si>
    <t xml:space="preserve">020832000</t>
  </si>
  <si>
    <t xml:space="preserve">030232000</t>
  </si>
  <si>
    <t xml:space="preserve">Увеличение стоимости непроизведенных активов</t>
  </si>
  <si>
    <t xml:space="preserve">330</t>
  </si>
  <si>
    <t xml:space="preserve">010310000</t>
  </si>
  <si>
    <t xml:space="preserve">010613000</t>
  </si>
  <si>
    <t xml:space="preserve">010855000</t>
  </si>
  <si>
    <t xml:space="preserve">020633000</t>
  </si>
  <si>
    <t xml:space="preserve">030233000</t>
  </si>
  <si>
    <t xml:space="preserve">Увеличение стоимости материальных запасов (расходование материальных запасов)</t>
  </si>
  <si>
    <t xml:space="preserve">340 / 272</t>
  </si>
  <si>
    <t xml:space="preserve">010531000-010539000,010544000,010546000</t>
  </si>
  <si>
    <t xml:space="preserve">010634000,010644000</t>
  </si>
  <si>
    <t xml:space="preserve">010733000,010743000</t>
  </si>
  <si>
    <t xml:space="preserve">010856000</t>
  </si>
  <si>
    <t xml:space="preserve">010960000,010970000,010980000,010990000</t>
  </si>
  <si>
    <t xml:space="preserve">020634000</t>
  </si>
  <si>
    <t xml:space="preserve">020834000</t>
  </si>
  <si>
    <t xml:space="preserve">030234000</t>
  </si>
  <si>
    <t xml:space="preserve">Увеличение стоимости ценных бумаг, кроме акций и иных форм участия в капитале</t>
  </si>
  <si>
    <t xml:space="preserve">520</t>
  </si>
  <si>
    <t xml:space="preserve">020421000-020423000</t>
  </si>
  <si>
    <t xml:space="preserve">021521000-021523000</t>
  </si>
  <si>
    <t xml:space="preserve">030272000</t>
  </si>
  <si>
    <t xml:space="preserve">Увеличение стоимости акций и иных форм участия в капитале</t>
  </si>
  <si>
    <t xml:space="preserve">530</t>
  </si>
  <si>
    <t xml:space="preserve">020431000-020434000</t>
  </si>
  <si>
    <t xml:space="preserve">021531000-02154000</t>
  </si>
  <si>
    <t xml:space="preserve">030273000</t>
  </si>
  <si>
    <t xml:space="preserve">Увеличение задолженности по бюджетным кредитам</t>
  </si>
  <si>
    <t xml:space="preserve">540</t>
  </si>
  <si>
    <t xml:space="preserve">020700000</t>
  </si>
  <si>
    <t xml:space="preserve">ВСЕГО:</t>
  </si>
  <si>
    <t xml:space="preserve">Директор</t>
  </si>
  <si>
    <t xml:space="preserve">Симонов Д.А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Сухих О.В.</t>
  </si>
  <si>
    <t xml:space="preserve">040160000</t>
  </si>
  <si>
    <t xml:space="preserve">в том числе по счету 40160000</t>
  </si>
  <si>
    <t xml:space="preserve">Итого(без учета счета 40160000)</t>
  </si>
  <si>
    <t xml:space="preserve">свод (2,4,5)</t>
  </si>
  <si>
    <t xml:space="preserve">.</t>
  </si>
  <si>
    <t xml:space="preserve">030302000,03006000</t>
  </si>
  <si>
    <t xml:space="preserve">03022600</t>
  </si>
  <si>
    <t xml:space="preserve">03026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4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4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4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01" activeCellId="0" sqref="K101:L101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7"/>
    <col collapsed="false" customWidth="true" hidden="true" outlineLevel="0" max="3" min="3" style="1" width="4.7"/>
    <col collapsed="false" customWidth="true" hidden="false" outlineLevel="0" max="4" min="4" style="1" width="9.14"/>
    <col collapsed="false" customWidth="true" hidden="false" outlineLevel="0" max="5" min="5" style="2" width="11.42"/>
    <col collapsed="false" customWidth="true" hidden="false" outlineLevel="0" max="7" min="6" style="1" width="18.56"/>
    <col collapsed="false" customWidth="true" hidden="false" outlineLevel="0" max="8" min="8" style="3" width="18.56"/>
    <col collapsed="false" customWidth="true" hidden="false" outlineLevel="0" max="9" min="9" style="4" width="18.56"/>
    <col collapsed="false" customWidth="true" hidden="false" outlineLevel="0" max="10" min="10" style="3" width="18.56"/>
    <col collapsed="false" customWidth="true" hidden="false" outlineLevel="0" max="15" min="11" style="1" width="18.56"/>
    <col collapsed="false" customWidth="false" hidden="false" outlineLevel="0" max="257" min="16" style="1" width="9.28"/>
  </cols>
  <sheetData>
    <row r="1" s="10" customFormat="true" ht="15" hidden="false" customHeight="true" outlineLevel="0" collapsed="false">
      <c r="A1" s="5"/>
      <c r="B1" s="5"/>
      <c r="C1" s="5"/>
      <c r="D1" s="5"/>
      <c r="E1" s="6"/>
      <c r="F1" s="5"/>
      <c r="G1" s="5"/>
      <c r="H1" s="7"/>
      <c r="I1" s="8"/>
      <c r="J1" s="7"/>
      <c r="K1" s="5"/>
      <c r="L1" s="5"/>
      <c r="M1" s="5"/>
      <c r="N1" s="5"/>
      <c r="O1" s="9" t="s">
        <v>0</v>
      </c>
    </row>
    <row r="2" s="10" customFormat="true" ht="15" hidden="false" customHeight="true" outlineLevel="0" collapsed="false">
      <c r="A2" s="5"/>
      <c r="B2" s="5"/>
      <c r="C2" s="5"/>
      <c r="D2" s="5"/>
      <c r="E2" s="6"/>
      <c r="F2" s="5"/>
      <c r="G2" s="5"/>
      <c r="H2" s="7"/>
      <c r="I2" s="8"/>
      <c r="J2" s="7"/>
      <c r="K2" s="5"/>
      <c r="L2" s="5"/>
      <c r="M2" s="5"/>
      <c r="N2" s="5"/>
      <c r="O2" s="9" t="s">
        <v>1</v>
      </c>
    </row>
    <row r="3" s="10" customFormat="true" ht="21" hidden="false" customHeight="true" outlineLevel="0" collapsed="false">
      <c r="A3" s="5"/>
      <c r="B3" s="5"/>
      <c r="C3" s="5"/>
      <c r="D3" s="11" t="s">
        <v>2</v>
      </c>
      <c r="E3" s="11"/>
      <c r="F3" s="11"/>
      <c r="G3" s="11"/>
      <c r="H3" s="11"/>
      <c r="I3" s="11"/>
      <c r="J3" s="12"/>
      <c r="K3" s="13"/>
      <c r="L3" s="13"/>
      <c r="M3" s="5"/>
      <c r="N3" s="5"/>
      <c r="O3" s="5"/>
    </row>
    <row r="4" s="15" customFormat="true" ht="18.75" hidden="false" customHeight="true" outlineLevel="0" collapsed="false">
      <c r="A4" s="14"/>
      <c r="E4" s="16"/>
      <c r="F4" s="14"/>
      <c r="G4" s="17" t="s">
        <v>3</v>
      </c>
      <c r="H4" s="18" t="s">
        <v>4</v>
      </c>
      <c r="I4" s="19" t="s">
        <v>5</v>
      </c>
      <c r="J4" s="20"/>
      <c r="K4" s="21"/>
      <c r="L4" s="21"/>
      <c r="M4" s="14"/>
      <c r="N4" s="14"/>
      <c r="O4" s="14"/>
    </row>
    <row r="5" s="10" customFormat="true" ht="13.5" hidden="false" customHeight="true" outlineLevel="0" collapsed="false">
      <c r="A5" s="5"/>
      <c r="B5" s="5"/>
      <c r="C5" s="5"/>
      <c r="D5" s="9"/>
      <c r="E5" s="6"/>
      <c r="F5" s="5"/>
      <c r="G5" s="5"/>
      <c r="H5" s="7"/>
      <c r="I5" s="8"/>
      <c r="J5" s="7"/>
      <c r="K5" s="5"/>
      <c r="L5" s="5"/>
      <c r="M5" s="5"/>
      <c r="N5" s="5"/>
      <c r="O5" s="5"/>
    </row>
    <row r="6" s="30" customFormat="true" ht="13.5" hidden="false" customHeight="true" outlineLevel="0" collapsed="false">
      <c r="A6" s="22"/>
      <c r="B6" s="22" t="s">
        <v>6</v>
      </c>
      <c r="C6" s="23"/>
      <c r="D6" s="24"/>
      <c r="E6" s="25" t="s">
        <v>7</v>
      </c>
      <c r="F6" s="26"/>
      <c r="G6" s="26"/>
      <c r="H6" s="27"/>
      <c r="I6" s="28"/>
      <c r="J6" s="29" t="s">
        <v>8</v>
      </c>
      <c r="M6" s="22"/>
      <c r="N6" s="22"/>
      <c r="O6" s="22"/>
    </row>
    <row r="7" s="30" customFormat="true" ht="13.5" hidden="false" customHeight="true" outlineLevel="0" collapsed="false">
      <c r="A7" s="22"/>
      <c r="B7" s="22" t="s">
        <v>9</v>
      </c>
      <c r="C7" s="23"/>
      <c r="D7" s="31" t="n">
        <v>2</v>
      </c>
      <c r="E7" s="32"/>
      <c r="F7" s="32"/>
      <c r="G7" s="32"/>
      <c r="H7" s="33"/>
      <c r="I7" s="34"/>
      <c r="J7" s="29"/>
      <c r="M7" s="22"/>
      <c r="N7" s="22"/>
      <c r="O7" s="22"/>
    </row>
    <row r="8" s="30" customFormat="true" ht="13.5" hidden="false" customHeight="true" outlineLevel="0" collapsed="false">
      <c r="A8" s="22"/>
      <c r="B8" s="22" t="s">
        <v>10</v>
      </c>
      <c r="C8" s="23"/>
      <c r="D8" s="31" t="s">
        <v>11</v>
      </c>
      <c r="E8" s="32"/>
      <c r="F8" s="32"/>
      <c r="G8" s="32"/>
      <c r="H8" s="33"/>
      <c r="I8" s="34"/>
      <c r="J8" s="35"/>
      <c r="M8" s="22"/>
      <c r="N8" s="22"/>
      <c r="O8" s="22"/>
    </row>
    <row r="9" s="30" customFormat="true" ht="13.5" hidden="false" customHeight="true" outlineLevel="0" collapsed="false">
      <c r="A9" s="22"/>
      <c r="B9" s="22" t="s">
        <v>12</v>
      </c>
      <c r="C9" s="23"/>
      <c r="D9" s="31" t="s">
        <v>13</v>
      </c>
      <c r="E9" s="32"/>
      <c r="F9" s="32"/>
      <c r="G9" s="32"/>
      <c r="H9" s="33"/>
      <c r="I9" s="34"/>
      <c r="J9" s="35"/>
      <c r="M9" s="22"/>
      <c r="N9" s="22"/>
      <c r="O9" s="22"/>
    </row>
    <row r="10" s="10" customFormat="true" ht="11.25" hidden="false" customHeight="true" outlineLevel="0" collapsed="false">
      <c r="A10" s="5"/>
      <c r="B10" s="5"/>
      <c r="C10" s="5"/>
      <c r="D10" s="5"/>
      <c r="E10" s="6"/>
      <c r="F10" s="5"/>
      <c r="G10" s="5"/>
      <c r="H10" s="7"/>
      <c r="I10" s="8"/>
      <c r="J10" s="7"/>
      <c r="K10" s="5"/>
      <c r="L10" s="5"/>
      <c r="M10" s="5"/>
      <c r="N10" s="5"/>
      <c r="O10" s="5"/>
    </row>
    <row r="11" s="41" customFormat="true" ht="37.5" hidden="false" customHeight="true" outlineLevel="0" collapsed="false">
      <c r="A11" s="36" t="s">
        <v>14</v>
      </c>
      <c r="B11" s="36" t="s">
        <v>15</v>
      </c>
      <c r="C11" s="37" t="s">
        <v>16</v>
      </c>
      <c r="D11" s="36" t="s">
        <v>17</v>
      </c>
      <c r="E11" s="36" t="s">
        <v>18</v>
      </c>
      <c r="F11" s="36" t="s">
        <v>19</v>
      </c>
      <c r="G11" s="36"/>
      <c r="H11" s="38" t="s">
        <v>20</v>
      </c>
      <c r="I11" s="39" t="s">
        <v>21</v>
      </c>
      <c r="J11" s="40" t="s">
        <v>22</v>
      </c>
      <c r="K11" s="36" t="s">
        <v>23</v>
      </c>
      <c r="L11" s="36"/>
      <c r="M11" s="36" t="s">
        <v>24</v>
      </c>
      <c r="N11" s="36" t="s">
        <v>25</v>
      </c>
      <c r="O11" s="36" t="s">
        <v>26</v>
      </c>
    </row>
    <row r="12" s="41" customFormat="true" ht="34.5" hidden="false" customHeight="true" outlineLevel="0" collapsed="false">
      <c r="A12" s="36"/>
      <c r="B12" s="36"/>
      <c r="C12" s="42" t="s">
        <v>27</v>
      </c>
      <c r="D12" s="36"/>
      <c r="E12" s="36"/>
      <c r="F12" s="36" t="s">
        <v>28</v>
      </c>
      <c r="G12" s="36" t="s">
        <v>29</v>
      </c>
      <c r="H12" s="38"/>
      <c r="I12" s="39"/>
      <c r="J12" s="40"/>
      <c r="K12" s="36" t="s">
        <v>28</v>
      </c>
      <c r="L12" s="36" t="s">
        <v>29</v>
      </c>
      <c r="M12" s="36"/>
      <c r="N12" s="36"/>
      <c r="O12" s="36"/>
    </row>
    <row r="13" s="15" customFormat="true" ht="14.25" hidden="false" customHeight="true" outlineLevel="0" collapsed="false">
      <c r="A13" s="43" t="n">
        <v>1</v>
      </c>
      <c r="B13" s="43" t="n">
        <v>2</v>
      </c>
      <c r="C13" s="43"/>
      <c r="D13" s="43" t="n">
        <v>3</v>
      </c>
      <c r="E13" s="43" t="n">
        <v>4</v>
      </c>
      <c r="F13" s="43" t="n">
        <v>5</v>
      </c>
      <c r="G13" s="43" t="n">
        <v>6</v>
      </c>
      <c r="H13" s="44" t="n">
        <v>7</v>
      </c>
      <c r="I13" s="45" t="n">
        <v>8</v>
      </c>
      <c r="J13" s="46" t="n">
        <v>9</v>
      </c>
      <c r="K13" s="43" t="n">
        <v>10</v>
      </c>
      <c r="L13" s="43" t="n">
        <v>11</v>
      </c>
      <c r="M13" s="43" t="n">
        <v>12</v>
      </c>
      <c r="N13" s="43" t="n">
        <v>13</v>
      </c>
      <c r="O13" s="43" t="n">
        <v>14</v>
      </c>
    </row>
    <row r="14" s="10" customFormat="true" ht="15" hidden="false" customHeight="true" outlineLevel="0" collapsed="false">
      <c r="A14" s="47" t="n">
        <v>1</v>
      </c>
      <c r="B14" s="48" t="s">
        <v>30</v>
      </c>
      <c r="C14" s="49" t="b">
        <f aca="false">TRUE()</f>
        <v>1</v>
      </c>
      <c r="D14" s="50" t="s">
        <v>31</v>
      </c>
      <c r="E14" s="50"/>
      <c r="F14" s="51" t="n">
        <f aca="false">SUM(F15:F22)</f>
        <v>0</v>
      </c>
      <c r="G14" s="51" t="n">
        <f aca="false">SUM(G15:G22)</f>
        <v>0</v>
      </c>
      <c r="H14" s="52" t="n">
        <v>585000</v>
      </c>
      <c r="I14" s="53" t="n">
        <v>583975.4</v>
      </c>
      <c r="J14" s="54" t="n">
        <v>583975.4</v>
      </c>
      <c r="K14" s="51" t="n">
        <f aca="false">SUM(K15:K22)</f>
        <v>0</v>
      </c>
      <c r="L14" s="51" t="n">
        <f aca="false">SUM(L15:L22)</f>
        <v>0</v>
      </c>
      <c r="M14" s="51" t="n">
        <f aca="false">G14-F14+I14-J14-L14+K14</f>
        <v>0</v>
      </c>
      <c r="N14" s="51" t="n">
        <f aca="false">SUM(N15:N22)</f>
        <v>0</v>
      </c>
      <c r="O14" s="51" t="n">
        <f aca="false">SUM(O15:O22)</f>
        <v>0</v>
      </c>
    </row>
    <row r="15" s="10" customFormat="true" ht="15" hidden="true" customHeight="true" outlineLevel="0" collapsed="false">
      <c r="A15" s="47"/>
      <c r="B15" s="48"/>
      <c r="C15" s="49" t="b">
        <f aca="false">FALSE()</f>
        <v>0</v>
      </c>
      <c r="D15" s="50" t="s">
        <v>31</v>
      </c>
      <c r="E15" s="55" t="s">
        <v>32</v>
      </c>
      <c r="F15" s="56"/>
      <c r="G15" s="56"/>
      <c r="H15" s="52"/>
      <c r="I15" s="53"/>
      <c r="J15" s="54"/>
      <c r="K15" s="57" t="n">
        <v>0</v>
      </c>
      <c r="L15" s="57" t="n">
        <v>0</v>
      </c>
      <c r="M15" s="52"/>
      <c r="N15" s="52"/>
      <c r="O15" s="51" t="n">
        <f aca="false">L15-N15</f>
        <v>0</v>
      </c>
    </row>
    <row r="16" s="10" customFormat="true" ht="15" hidden="true" customHeight="true" outlineLevel="0" collapsed="false">
      <c r="A16" s="47"/>
      <c r="B16" s="48"/>
      <c r="C16" s="49" t="b">
        <f aca="false">FALSE()</f>
        <v>0</v>
      </c>
      <c r="D16" s="50" t="s">
        <v>31</v>
      </c>
      <c r="E16" s="55" t="s">
        <v>33</v>
      </c>
      <c r="F16" s="56"/>
      <c r="G16" s="56"/>
      <c r="H16" s="52"/>
      <c r="I16" s="53"/>
      <c r="J16" s="54"/>
      <c r="K16" s="57" t="n">
        <v>0</v>
      </c>
      <c r="L16" s="57" t="n">
        <v>0</v>
      </c>
      <c r="M16" s="52"/>
      <c r="N16" s="52"/>
      <c r="O16" s="51" t="n">
        <f aca="false">L16-N16</f>
        <v>0</v>
      </c>
    </row>
    <row r="17" s="10" customFormat="true" ht="15" hidden="true" customHeight="true" outlineLevel="0" collapsed="false">
      <c r="A17" s="47"/>
      <c r="B17" s="48"/>
      <c r="C17" s="49" t="b">
        <f aca="false">FALSE()</f>
        <v>0</v>
      </c>
      <c r="D17" s="50" t="s">
        <v>31</v>
      </c>
      <c r="E17" s="55" t="s">
        <v>34</v>
      </c>
      <c r="F17" s="56"/>
      <c r="G17" s="56"/>
      <c r="H17" s="52"/>
      <c r="I17" s="53"/>
      <c r="J17" s="54"/>
      <c r="K17" s="57" t="n">
        <v>0</v>
      </c>
      <c r="L17" s="57" t="n">
        <v>0</v>
      </c>
      <c r="M17" s="52"/>
      <c r="N17" s="52"/>
      <c r="O17" s="51" t="n">
        <f aca="false">L17-N17</f>
        <v>0</v>
      </c>
    </row>
    <row r="18" s="10" customFormat="true" ht="15" hidden="true" customHeight="true" outlineLevel="0" collapsed="false">
      <c r="A18" s="47"/>
      <c r="B18" s="48"/>
      <c r="C18" s="49" t="b">
        <f aca="false">FALSE()</f>
        <v>0</v>
      </c>
      <c r="D18" s="50" t="s">
        <v>31</v>
      </c>
      <c r="E18" s="55" t="s">
        <v>35</v>
      </c>
      <c r="F18" s="56"/>
      <c r="G18" s="57"/>
      <c r="H18" s="52"/>
      <c r="I18" s="53"/>
      <c r="J18" s="54"/>
      <c r="K18" s="57" t="n">
        <v>0</v>
      </c>
      <c r="L18" s="57" t="n">
        <v>0</v>
      </c>
      <c r="M18" s="52"/>
      <c r="N18" s="57"/>
      <c r="O18" s="51" t="n">
        <f aca="false">L18-N18</f>
        <v>0</v>
      </c>
    </row>
    <row r="19" s="10" customFormat="true" ht="15" hidden="true" customHeight="true" outlineLevel="0" collapsed="false">
      <c r="A19" s="47"/>
      <c r="B19" s="48"/>
      <c r="C19" s="49" t="b">
        <f aca="false">FALSE()</f>
        <v>0</v>
      </c>
      <c r="D19" s="50" t="s">
        <v>31</v>
      </c>
      <c r="E19" s="55" t="s">
        <v>36</v>
      </c>
      <c r="F19" s="56"/>
      <c r="G19" s="57"/>
      <c r="H19" s="52"/>
      <c r="I19" s="53"/>
      <c r="J19" s="54"/>
      <c r="K19" s="57" t="n">
        <v>0</v>
      </c>
      <c r="L19" s="57" t="n">
        <v>0</v>
      </c>
      <c r="M19" s="52"/>
      <c r="N19" s="57"/>
      <c r="O19" s="51" t="n">
        <f aca="false">L19-N19</f>
        <v>0</v>
      </c>
    </row>
    <row r="20" s="10" customFormat="true" ht="15" hidden="true" customHeight="true" outlineLevel="0" collapsed="false">
      <c r="A20" s="47"/>
      <c r="B20" s="48"/>
      <c r="C20" s="49" t="b">
        <f aca="false">FALSE()</f>
        <v>0</v>
      </c>
      <c r="D20" s="50" t="s">
        <v>31</v>
      </c>
      <c r="E20" s="55" t="s">
        <v>37</v>
      </c>
      <c r="F20" s="56"/>
      <c r="G20" s="56"/>
      <c r="H20" s="52"/>
      <c r="I20" s="53"/>
      <c r="J20" s="54"/>
      <c r="K20" s="57" t="n">
        <v>0</v>
      </c>
      <c r="L20" s="57" t="n">
        <v>0</v>
      </c>
      <c r="M20" s="52"/>
      <c r="N20" s="57"/>
      <c r="O20" s="51" t="n">
        <f aca="false">L20-N20</f>
        <v>0</v>
      </c>
    </row>
    <row r="21" s="10" customFormat="true" ht="15" hidden="true" customHeight="true" outlineLevel="0" collapsed="false">
      <c r="A21" s="47"/>
      <c r="B21" s="48"/>
      <c r="C21" s="49" t="b">
        <f aca="false">FALSE()</f>
        <v>0</v>
      </c>
      <c r="D21" s="50" t="s">
        <v>31</v>
      </c>
      <c r="E21" s="55" t="s">
        <v>38</v>
      </c>
      <c r="F21" s="56"/>
      <c r="G21" s="56"/>
      <c r="H21" s="52"/>
      <c r="I21" s="53"/>
      <c r="J21" s="54"/>
      <c r="K21" s="57" t="n">
        <v>0</v>
      </c>
      <c r="L21" s="57" t="n">
        <v>0</v>
      </c>
      <c r="M21" s="52"/>
      <c r="N21" s="57"/>
      <c r="O21" s="51" t="n">
        <f aca="false">L21-N21</f>
        <v>0</v>
      </c>
    </row>
    <row r="22" s="10" customFormat="true" ht="15" hidden="true" customHeight="true" outlineLevel="0" collapsed="false">
      <c r="A22" s="47"/>
      <c r="B22" s="48"/>
      <c r="C22" s="49" t="b">
        <f aca="false">FALSE()</f>
        <v>0</v>
      </c>
      <c r="D22" s="50" t="s">
        <v>31</v>
      </c>
      <c r="E22" s="55" t="s">
        <v>39</v>
      </c>
      <c r="F22" s="56"/>
      <c r="G22" s="56"/>
      <c r="H22" s="52"/>
      <c r="I22" s="53"/>
      <c r="J22" s="54"/>
      <c r="K22" s="57" t="n">
        <v>0</v>
      </c>
      <c r="L22" s="57" t="n">
        <v>0</v>
      </c>
      <c r="M22" s="52"/>
      <c r="N22" s="57"/>
      <c r="O22" s="51" t="n">
        <f aca="false">L22-N22</f>
        <v>0</v>
      </c>
    </row>
    <row r="23" s="10" customFormat="true" ht="15" hidden="false" customHeight="true" outlineLevel="0" collapsed="false">
      <c r="A23" s="47" t="n">
        <v>2</v>
      </c>
      <c r="B23" s="48" t="s">
        <v>40</v>
      </c>
      <c r="C23" s="49" t="b">
        <f aca="false">TRUE()</f>
        <v>1</v>
      </c>
      <c r="D23" s="50" t="s">
        <v>41</v>
      </c>
      <c r="E23" s="50"/>
      <c r="F23" s="51" t="n">
        <f aca="false">SUM(F24:F32)</f>
        <v>0</v>
      </c>
      <c r="G23" s="51" t="n">
        <f aca="false">SUM(G24:G32)</f>
        <v>0</v>
      </c>
      <c r="H23" s="52" t="n">
        <v>3000</v>
      </c>
      <c r="I23" s="53" t="n">
        <f aca="false">I26</f>
        <v>3000</v>
      </c>
      <c r="J23" s="54" t="n">
        <f aca="false">J26</f>
        <v>3000</v>
      </c>
      <c r="K23" s="51" t="n">
        <f aca="false">SUM(K24:K32)</f>
        <v>0</v>
      </c>
      <c r="L23" s="51" t="n">
        <f aca="false">SUM(L24:L32)</f>
        <v>0</v>
      </c>
      <c r="M23" s="51" t="n">
        <f aca="false">G23-F23+I23-J23-L23+K23</f>
        <v>0</v>
      </c>
      <c r="N23" s="51" t="n">
        <f aca="false">SUM(N24:N32)</f>
        <v>0</v>
      </c>
      <c r="O23" s="51" t="n">
        <f aca="false">SUM(O24:O32)</f>
        <v>0</v>
      </c>
    </row>
    <row r="24" s="10" customFormat="true" ht="15" hidden="true" customHeight="true" outlineLevel="0" collapsed="false">
      <c r="A24" s="47"/>
      <c r="B24" s="48"/>
      <c r="C24" s="49" t="b">
        <f aca="false">FALSE()</f>
        <v>0</v>
      </c>
      <c r="D24" s="50" t="s">
        <v>41</v>
      </c>
      <c r="E24" s="55" t="s">
        <v>32</v>
      </c>
      <c r="F24" s="52"/>
      <c r="G24" s="52"/>
      <c r="H24" s="52"/>
      <c r="I24" s="53"/>
      <c r="J24" s="54"/>
      <c r="K24" s="52" t="n">
        <v>0</v>
      </c>
      <c r="L24" s="52" t="n">
        <v>0</v>
      </c>
      <c r="M24" s="52"/>
      <c r="N24" s="52"/>
      <c r="O24" s="51" t="n">
        <f aca="false">L24-N24</f>
        <v>0</v>
      </c>
    </row>
    <row r="25" s="10" customFormat="true" ht="15" hidden="true" customHeight="true" outlineLevel="0" collapsed="false">
      <c r="A25" s="47"/>
      <c r="B25" s="48"/>
      <c r="C25" s="49"/>
      <c r="D25" s="50" t="s">
        <v>41</v>
      </c>
      <c r="E25" s="55" t="s">
        <v>42</v>
      </c>
      <c r="F25" s="52"/>
      <c r="G25" s="52"/>
      <c r="H25" s="52"/>
      <c r="I25" s="53"/>
      <c r="J25" s="54"/>
      <c r="K25" s="52" t="n">
        <v>0</v>
      </c>
      <c r="L25" s="52" t="n">
        <v>0</v>
      </c>
      <c r="M25" s="52"/>
      <c r="N25" s="52"/>
      <c r="O25" s="51" t="n">
        <f aca="false">L25-N25</f>
        <v>0</v>
      </c>
    </row>
    <row r="26" s="10" customFormat="true" ht="15" hidden="true" customHeight="true" outlineLevel="0" collapsed="false">
      <c r="A26" s="47"/>
      <c r="B26" s="48"/>
      <c r="C26" s="49" t="b">
        <f aca="false">FALSE()</f>
        <v>0</v>
      </c>
      <c r="D26" s="50" t="s">
        <v>41</v>
      </c>
      <c r="E26" s="55" t="s">
        <v>43</v>
      </c>
      <c r="F26" s="52"/>
      <c r="G26" s="52"/>
      <c r="H26" s="52"/>
      <c r="I26" s="53" t="n">
        <v>3000</v>
      </c>
      <c r="J26" s="54" t="n">
        <v>3000</v>
      </c>
      <c r="K26" s="52" t="n">
        <v>0</v>
      </c>
      <c r="L26" s="52" t="n">
        <v>0</v>
      </c>
      <c r="M26" s="52" t="n">
        <v>0</v>
      </c>
      <c r="N26" s="52" t="n">
        <v>0</v>
      </c>
      <c r="O26" s="51" t="n">
        <f aca="false">L26-N26</f>
        <v>0</v>
      </c>
    </row>
    <row r="27" s="10" customFormat="true" ht="15" hidden="true" customHeight="true" outlineLevel="0" collapsed="false">
      <c r="A27" s="47"/>
      <c r="B27" s="48"/>
      <c r="C27" s="49" t="b">
        <f aca="false">FALSE()</f>
        <v>0</v>
      </c>
      <c r="D27" s="50" t="s">
        <v>41</v>
      </c>
      <c r="E27" s="55" t="s">
        <v>34</v>
      </c>
      <c r="F27" s="52"/>
      <c r="G27" s="52"/>
      <c r="H27" s="52"/>
      <c r="I27" s="53"/>
      <c r="J27" s="54"/>
      <c r="K27" s="52" t="n">
        <v>0</v>
      </c>
      <c r="L27" s="52" t="n">
        <v>0</v>
      </c>
      <c r="M27" s="52"/>
      <c r="N27" s="52"/>
      <c r="O27" s="51" t="n">
        <f aca="false">L27-N27</f>
        <v>0</v>
      </c>
    </row>
    <row r="28" s="10" customFormat="true" ht="15" hidden="true" customHeight="true" outlineLevel="0" collapsed="false">
      <c r="A28" s="47"/>
      <c r="B28" s="48"/>
      <c r="C28" s="49" t="b">
        <f aca="false">FALSE()</f>
        <v>0</v>
      </c>
      <c r="D28" s="50" t="s">
        <v>41</v>
      </c>
      <c r="E28" s="55" t="s">
        <v>44</v>
      </c>
      <c r="F28" s="52"/>
      <c r="G28" s="52"/>
      <c r="H28" s="52"/>
      <c r="I28" s="53"/>
      <c r="J28" s="54"/>
      <c r="K28" s="52" t="n">
        <v>0</v>
      </c>
      <c r="L28" s="52" t="n">
        <v>0</v>
      </c>
      <c r="M28" s="52"/>
      <c r="N28" s="52"/>
      <c r="O28" s="51" t="n">
        <f aca="false">L28-N28</f>
        <v>0</v>
      </c>
    </row>
    <row r="29" s="10" customFormat="true" ht="15" hidden="true" customHeight="true" outlineLevel="0" collapsed="false">
      <c r="A29" s="47"/>
      <c r="B29" s="48"/>
      <c r="C29" s="49" t="b">
        <f aca="false">FALSE()</f>
        <v>0</v>
      </c>
      <c r="D29" s="50" t="s">
        <v>41</v>
      </c>
      <c r="E29" s="55" t="s">
        <v>36</v>
      </c>
      <c r="F29" s="52"/>
      <c r="G29" s="52"/>
      <c r="H29" s="52"/>
      <c r="I29" s="53"/>
      <c r="J29" s="54"/>
      <c r="K29" s="52" t="n">
        <v>0</v>
      </c>
      <c r="L29" s="52" t="n">
        <v>0</v>
      </c>
      <c r="M29" s="52"/>
      <c r="N29" s="52"/>
      <c r="O29" s="51" t="n">
        <f aca="false">L29-N29</f>
        <v>0</v>
      </c>
    </row>
    <row r="30" s="10" customFormat="true" ht="15" hidden="true" customHeight="true" outlineLevel="0" collapsed="false">
      <c r="A30" s="47"/>
      <c r="B30" s="48"/>
      <c r="C30" s="49" t="b">
        <f aca="false">FALSE()</f>
        <v>0</v>
      </c>
      <c r="D30" s="50" t="s">
        <v>41</v>
      </c>
      <c r="E30" s="55" t="s">
        <v>37</v>
      </c>
      <c r="F30" s="52"/>
      <c r="G30" s="52"/>
      <c r="H30" s="52"/>
      <c r="I30" s="53"/>
      <c r="J30" s="54"/>
      <c r="K30" s="52" t="n">
        <v>0</v>
      </c>
      <c r="L30" s="52" t="n">
        <v>0</v>
      </c>
      <c r="M30" s="52"/>
      <c r="N30" s="52"/>
      <c r="O30" s="51" t="n">
        <f aca="false">L30-N30</f>
        <v>0</v>
      </c>
    </row>
    <row r="31" s="10" customFormat="true" ht="15" hidden="true" customHeight="true" outlineLevel="0" collapsed="false">
      <c r="A31" s="47"/>
      <c r="B31" s="48"/>
      <c r="C31" s="49" t="b">
        <f aca="false">FALSE()</f>
        <v>0</v>
      </c>
      <c r="D31" s="50" t="s">
        <v>41</v>
      </c>
      <c r="E31" s="55" t="s">
        <v>38</v>
      </c>
      <c r="F31" s="52"/>
      <c r="G31" s="52"/>
      <c r="H31" s="52"/>
      <c r="I31" s="53"/>
      <c r="J31" s="54"/>
      <c r="K31" s="52" t="n">
        <v>0</v>
      </c>
      <c r="L31" s="52" t="n">
        <v>0</v>
      </c>
      <c r="M31" s="52"/>
      <c r="N31" s="52"/>
      <c r="O31" s="51" t="n">
        <f aca="false">L31-N31</f>
        <v>0</v>
      </c>
    </row>
    <row r="32" s="10" customFormat="true" ht="15" hidden="true" customHeight="true" outlineLevel="0" collapsed="false">
      <c r="A32" s="47"/>
      <c r="B32" s="48"/>
      <c r="C32" s="49" t="b">
        <f aca="false">FALSE()</f>
        <v>0</v>
      </c>
      <c r="D32" s="50" t="s">
        <v>41</v>
      </c>
      <c r="E32" s="55" t="s">
        <v>39</v>
      </c>
      <c r="F32" s="52"/>
      <c r="G32" s="52"/>
      <c r="H32" s="52"/>
      <c r="I32" s="53"/>
      <c r="J32" s="54"/>
      <c r="K32" s="52" t="n">
        <v>0</v>
      </c>
      <c r="L32" s="52" t="n">
        <v>0</v>
      </c>
      <c r="M32" s="52"/>
      <c r="N32" s="52"/>
      <c r="O32" s="51" t="n">
        <f aca="false">L32-N32</f>
        <v>0</v>
      </c>
    </row>
    <row r="33" s="10" customFormat="true" ht="15" hidden="false" customHeight="true" outlineLevel="0" collapsed="false">
      <c r="A33" s="47" t="n">
        <v>3</v>
      </c>
      <c r="B33" s="48" t="s">
        <v>45</v>
      </c>
      <c r="C33" s="49" t="b">
        <f aca="false">TRUE()</f>
        <v>1</v>
      </c>
      <c r="D33" s="50" t="s">
        <v>46</v>
      </c>
      <c r="E33" s="50"/>
      <c r="F33" s="51" t="n">
        <f aca="false">SUM(F34:F45)</f>
        <v>0</v>
      </c>
      <c r="G33" s="51" t="n">
        <f aca="false">SUM(G34:G45)</f>
        <v>0</v>
      </c>
      <c r="H33" s="52" t="n">
        <v>177000</v>
      </c>
      <c r="I33" s="53" t="n">
        <v>176360.57</v>
      </c>
      <c r="J33" s="54" t="n">
        <v>176360.57</v>
      </c>
      <c r="K33" s="51" t="n">
        <f aca="false">SUM(K34:K45)</f>
        <v>0</v>
      </c>
      <c r="L33" s="51" t="n">
        <f aca="false">SUM(L34:L45)</f>
        <v>0</v>
      </c>
      <c r="M33" s="51" t="n">
        <f aca="false">G33-F33+I33-J33-L33+K33</f>
        <v>0</v>
      </c>
      <c r="N33" s="51" t="n">
        <f aca="false">SUM(N34:N45)</f>
        <v>0</v>
      </c>
      <c r="O33" s="51" t="n">
        <f aca="false">SUM(O34:O45)</f>
        <v>0</v>
      </c>
    </row>
    <row r="34" s="10" customFormat="true" ht="15" hidden="true" customHeight="true" outlineLevel="0" collapsed="false">
      <c r="A34" s="47"/>
      <c r="B34" s="48"/>
      <c r="C34" s="49" t="b">
        <f aca="false">FALSE()</f>
        <v>0</v>
      </c>
      <c r="D34" s="50" t="s">
        <v>46</v>
      </c>
      <c r="E34" s="55" t="s">
        <v>32</v>
      </c>
      <c r="F34" s="52"/>
      <c r="G34" s="52"/>
      <c r="H34" s="52"/>
      <c r="I34" s="53"/>
      <c r="J34" s="54"/>
      <c r="K34" s="52" t="n">
        <v>0</v>
      </c>
      <c r="L34" s="52" t="n">
        <v>0</v>
      </c>
      <c r="M34" s="52"/>
      <c r="N34" s="52"/>
      <c r="O34" s="51" t="n">
        <f aca="false">L34-N34</f>
        <v>0</v>
      </c>
    </row>
    <row r="35" s="10" customFormat="true" ht="15" hidden="true" customHeight="true" outlineLevel="0" collapsed="false">
      <c r="A35" s="47"/>
      <c r="B35" s="48"/>
      <c r="C35" s="49" t="b">
        <f aca="false">FALSE()</f>
        <v>0</v>
      </c>
      <c r="D35" s="50" t="s">
        <v>46</v>
      </c>
      <c r="E35" s="55" t="s">
        <v>47</v>
      </c>
      <c r="F35" s="52"/>
      <c r="G35" s="52"/>
      <c r="H35" s="52"/>
      <c r="I35" s="53"/>
      <c r="J35" s="54"/>
      <c r="K35" s="52" t="n">
        <v>0</v>
      </c>
      <c r="L35" s="52" t="n">
        <v>0</v>
      </c>
      <c r="M35" s="52"/>
      <c r="N35" s="52"/>
      <c r="O35" s="51" t="n">
        <f aca="false">L35-N35</f>
        <v>0</v>
      </c>
    </row>
    <row r="36" s="10" customFormat="true" ht="15" hidden="true" customHeight="true" outlineLevel="0" collapsed="false">
      <c r="A36" s="47"/>
      <c r="B36" s="48"/>
      <c r="C36" s="49"/>
      <c r="D36" s="50" t="s">
        <v>46</v>
      </c>
      <c r="E36" s="55" t="s">
        <v>48</v>
      </c>
      <c r="F36" s="52"/>
      <c r="G36" s="52"/>
      <c r="H36" s="52"/>
      <c r="I36" s="53"/>
      <c r="J36" s="54"/>
      <c r="K36" s="52" t="n">
        <v>0</v>
      </c>
      <c r="L36" s="52" t="n">
        <v>0</v>
      </c>
      <c r="M36" s="52"/>
      <c r="N36" s="52"/>
      <c r="O36" s="51" t="n">
        <f aca="false">L36-N36</f>
        <v>0</v>
      </c>
    </row>
    <row r="37" s="10" customFormat="true" ht="15" hidden="true" customHeight="true" outlineLevel="0" collapsed="false">
      <c r="A37" s="47"/>
      <c r="B37" s="48"/>
      <c r="C37" s="49" t="b">
        <f aca="false">FALSE()</f>
        <v>0</v>
      </c>
      <c r="D37" s="50" t="s">
        <v>46</v>
      </c>
      <c r="E37" s="55" t="s">
        <v>49</v>
      </c>
      <c r="F37" s="52"/>
      <c r="G37" s="52"/>
      <c r="H37" s="52"/>
      <c r="I37" s="53"/>
      <c r="J37" s="54"/>
      <c r="K37" s="52" t="n">
        <v>0</v>
      </c>
      <c r="L37" s="52" t="n">
        <v>0</v>
      </c>
      <c r="M37" s="52"/>
      <c r="N37" s="52"/>
      <c r="O37" s="51" t="n">
        <f aca="false">L37-N37</f>
        <v>0</v>
      </c>
    </row>
    <row r="38" s="10" customFormat="true" ht="15" hidden="true" customHeight="true" outlineLevel="0" collapsed="false">
      <c r="A38" s="47"/>
      <c r="B38" s="48"/>
      <c r="C38" s="49" t="b">
        <f aca="false">FALSE()</f>
        <v>0</v>
      </c>
      <c r="D38" s="50" t="s">
        <v>46</v>
      </c>
      <c r="E38" s="55" t="s">
        <v>34</v>
      </c>
      <c r="F38" s="52"/>
      <c r="G38" s="52"/>
      <c r="H38" s="52"/>
      <c r="I38" s="53"/>
      <c r="J38" s="54"/>
      <c r="K38" s="52" t="n">
        <v>0</v>
      </c>
      <c r="L38" s="52" t="n">
        <v>0</v>
      </c>
      <c r="M38" s="52"/>
      <c r="N38" s="52"/>
      <c r="O38" s="51" t="n">
        <f aca="false">L38-N38</f>
        <v>0</v>
      </c>
    </row>
    <row r="39" s="10" customFormat="true" ht="15" hidden="true" customHeight="true" outlineLevel="0" collapsed="false">
      <c r="A39" s="47"/>
      <c r="B39" s="48"/>
      <c r="C39" s="49" t="b">
        <f aca="false">FALSE()</f>
        <v>0</v>
      </c>
      <c r="D39" s="50" t="s">
        <v>46</v>
      </c>
      <c r="E39" s="55" t="s">
        <v>50</v>
      </c>
      <c r="F39" s="52"/>
      <c r="G39" s="52"/>
      <c r="H39" s="52"/>
      <c r="I39" s="53"/>
      <c r="J39" s="54"/>
      <c r="K39" s="52" t="n">
        <v>0</v>
      </c>
      <c r="L39" s="52" t="n">
        <v>0</v>
      </c>
      <c r="M39" s="52"/>
      <c r="N39" s="52"/>
      <c r="O39" s="51" t="n">
        <f aca="false">L39-N39</f>
        <v>0</v>
      </c>
    </row>
    <row r="40" s="10" customFormat="true" ht="15" hidden="true" customHeight="true" outlineLevel="0" collapsed="false">
      <c r="A40" s="47"/>
      <c r="B40" s="48"/>
      <c r="C40" s="49" t="b">
        <f aca="false">FALSE()</f>
        <v>0</v>
      </c>
      <c r="D40" s="50" t="s">
        <v>46</v>
      </c>
      <c r="E40" s="55" t="s">
        <v>36</v>
      </c>
      <c r="F40" s="52"/>
      <c r="G40" s="52"/>
      <c r="H40" s="52"/>
      <c r="I40" s="53"/>
      <c r="J40" s="54"/>
      <c r="K40" s="52" t="n">
        <v>0</v>
      </c>
      <c r="L40" s="52" t="n">
        <v>0</v>
      </c>
      <c r="M40" s="52"/>
      <c r="N40" s="52"/>
      <c r="O40" s="51" t="n">
        <f aca="false">L40-N40</f>
        <v>0</v>
      </c>
    </row>
    <row r="41" s="10" customFormat="true" ht="15" hidden="true" customHeight="true" outlineLevel="0" collapsed="false">
      <c r="A41" s="47"/>
      <c r="B41" s="48"/>
      <c r="C41" s="49" t="b">
        <f aca="false">FALSE()</f>
        <v>0</v>
      </c>
      <c r="D41" s="50" t="s">
        <v>46</v>
      </c>
      <c r="E41" s="55" t="s">
        <v>51</v>
      </c>
      <c r="F41" s="52"/>
      <c r="G41" s="52"/>
      <c r="H41" s="52"/>
      <c r="I41" s="53"/>
      <c r="J41" s="54"/>
      <c r="K41" s="52" t="n">
        <v>0</v>
      </c>
      <c r="L41" s="52" t="n">
        <v>0</v>
      </c>
      <c r="M41" s="52"/>
      <c r="N41" s="52"/>
      <c r="O41" s="51" t="n">
        <f aca="false">L41-N41</f>
        <v>0</v>
      </c>
    </row>
    <row r="42" s="10" customFormat="true" ht="28.5" hidden="true" customHeight="true" outlineLevel="0" collapsed="false">
      <c r="A42" s="47"/>
      <c r="B42" s="48"/>
      <c r="C42" s="49" t="b">
        <f aca="false">FALSE()</f>
        <v>0</v>
      </c>
      <c r="D42" s="50" t="s">
        <v>46</v>
      </c>
      <c r="E42" s="55" t="s">
        <v>52</v>
      </c>
      <c r="F42" s="52"/>
      <c r="G42" s="52"/>
      <c r="H42" s="52"/>
      <c r="I42" s="53"/>
      <c r="J42" s="54"/>
      <c r="K42" s="52" t="n">
        <v>0</v>
      </c>
      <c r="L42" s="52" t="n">
        <v>0</v>
      </c>
      <c r="M42" s="52"/>
      <c r="N42" s="52"/>
      <c r="O42" s="51" t="n">
        <f aca="false">L42-N42</f>
        <v>0</v>
      </c>
    </row>
    <row r="43" s="10" customFormat="true" ht="15" hidden="true" customHeight="true" outlineLevel="0" collapsed="false">
      <c r="A43" s="47"/>
      <c r="B43" s="48"/>
      <c r="C43" s="49" t="b">
        <f aca="false">FALSE()</f>
        <v>0</v>
      </c>
      <c r="D43" s="50" t="s">
        <v>46</v>
      </c>
      <c r="E43" s="55" t="s">
        <v>37</v>
      </c>
      <c r="F43" s="52"/>
      <c r="G43" s="52"/>
      <c r="H43" s="52"/>
      <c r="I43" s="53"/>
      <c r="J43" s="54"/>
      <c r="K43" s="52" t="n">
        <v>0</v>
      </c>
      <c r="L43" s="52" t="n">
        <v>0</v>
      </c>
      <c r="M43" s="52"/>
      <c r="N43" s="52"/>
      <c r="O43" s="51" t="n">
        <f aca="false">L43-N43</f>
        <v>0</v>
      </c>
    </row>
    <row r="44" s="10" customFormat="true" ht="15" hidden="true" customHeight="true" outlineLevel="0" collapsed="false">
      <c r="A44" s="47"/>
      <c r="B44" s="48"/>
      <c r="C44" s="49" t="b">
        <f aca="false">FALSE()</f>
        <v>0</v>
      </c>
      <c r="D44" s="50" t="s">
        <v>46</v>
      </c>
      <c r="E44" s="55" t="s">
        <v>38</v>
      </c>
      <c r="F44" s="52"/>
      <c r="G44" s="52"/>
      <c r="H44" s="52"/>
      <c r="I44" s="53"/>
      <c r="J44" s="54"/>
      <c r="K44" s="52" t="n">
        <v>0</v>
      </c>
      <c r="L44" s="52" t="n">
        <v>0</v>
      </c>
      <c r="M44" s="52"/>
      <c r="N44" s="52"/>
      <c r="O44" s="51" t="n">
        <f aca="false">L44-N44</f>
        <v>0</v>
      </c>
    </row>
    <row r="45" s="10" customFormat="true" ht="15" hidden="true" customHeight="true" outlineLevel="0" collapsed="false">
      <c r="A45" s="47"/>
      <c r="B45" s="48"/>
      <c r="C45" s="49" t="b">
        <f aca="false">FALSE()</f>
        <v>0</v>
      </c>
      <c r="D45" s="50" t="s">
        <v>46</v>
      </c>
      <c r="E45" s="55" t="s">
        <v>39</v>
      </c>
      <c r="F45" s="52"/>
      <c r="G45" s="52"/>
      <c r="H45" s="52"/>
      <c r="I45" s="53"/>
      <c r="J45" s="54"/>
      <c r="K45" s="52" t="n">
        <v>0</v>
      </c>
      <c r="L45" s="52" t="n">
        <v>0</v>
      </c>
      <c r="M45" s="52"/>
      <c r="N45" s="52"/>
      <c r="O45" s="51" t="n">
        <f aca="false">L45-N45</f>
        <v>0</v>
      </c>
    </row>
    <row r="46" s="10" customFormat="true" ht="15" hidden="false" customHeight="true" outlineLevel="0" collapsed="false">
      <c r="A46" s="47" t="n">
        <v>4</v>
      </c>
      <c r="B46" s="48" t="s">
        <v>53</v>
      </c>
      <c r="C46" s="49" t="b">
        <f aca="false">TRUE()</f>
        <v>1</v>
      </c>
      <c r="D46" s="50" t="s">
        <v>54</v>
      </c>
      <c r="E46" s="50"/>
      <c r="F46" s="51" t="n">
        <f aca="false">SUM(F47:F56)</f>
        <v>0</v>
      </c>
      <c r="G46" s="51" t="n">
        <f aca="false">SUM(G47:G56)</f>
        <v>0</v>
      </c>
      <c r="H46" s="52" t="n">
        <v>30000</v>
      </c>
      <c r="I46" s="53" t="n">
        <v>29323.58</v>
      </c>
      <c r="J46" s="54" t="n">
        <v>29323.58</v>
      </c>
      <c r="K46" s="51" t="n">
        <f aca="false">SUM(K47:K56)</f>
        <v>0</v>
      </c>
      <c r="L46" s="51" t="n">
        <f aca="false">SUM(L47:L56)</f>
        <v>0</v>
      </c>
      <c r="M46" s="51" t="n">
        <f aca="false">G46-F46+I46-J46-L46+K46</f>
        <v>0</v>
      </c>
      <c r="N46" s="51" t="n">
        <f aca="false">SUM(N47:N56)</f>
        <v>0</v>
      </c>
      <c r="O46" s="51" t="n">
        <f aca="false">SUM(O47:O56)</f>
        <v>0</v>
      </c>
    </row>
    <row r="47" s="10" customFormat="true" ht="15" hidden="true" customHeight="true" outlineLevel="0" collapsed="false">
      <c r="A47" s="47"/>
      <c r="B47" s="48"/>
      <c r="C47" s="49" t="b">
        <f aca="false">FALSE()</f>
        <v>0</v>
      </c>
      <c r="D47" s="50" t="s">
        <v>54</v>
      </c>
      <c r="E47" s="55" t="s">
        <v>32</v>
      </c>
      <c r="F47" s="52"/>
      <c r="G47" s="52"/>
      <c r="H47" s="52"/>
      <c r="I47" s="53"/>
      <c r="J47" s="54"/>
      <c r="K47" s="52" t="n">
        <v>0</v>
      </c>
      <c r="L47" s="52" t="n">
        <v>0</v>
      </c>
      <c r="M47" s="52"/>
      <c r="N47" s="52"/>
      <c r="O47" s="51" t="n">
        <f aca="false">L47-N47</f>
        <v>0</v>
      </c>
    </row>
    <row r="48" s="10" customFormat="true" ht="15" hidden="true" customHeight="true" outlineLevel="0" collapsed="false">
      <c r="A48" s="47"/>
      <c r="B48" s="48"/>
      <c r="C48" s="49" t="b">
        <f aca="false">FALSE()</f>
        <v>0</v>
      </c>
      <c r="D48" s="50" t="s">
        <v>54</v>
      </c>
      <c r="E48" s="55" t="s">
        <v>47</v>
      </c>
      <c r="F48" s="52"/>
      <c r="G48" s="52"/>
      <c r="H48" s="52"/>
      <c r="I48" s="53"/>
      <c r="J48" s="54"/>
      <c r="K48" s="52" t="n">
        <v>0</v>
      </c>
      <c r="L48" s="52" t="n">
        <v>0</v>
      </c>
      <c r="M48" s="52"/>
      <c r="N48" s="52"/>
      <c r="O48" s="51" t="n">
        <f aca="false">L48-N48</f>
        <v>0</v>
      </c>
    </row>
    <row r="49" s="10" customFormat="true" ht="15" hidden="true" customHeight="true" outlineLevel="0" collapsed="false">
      <c r="A49" s="47"/>
      <c r="B49" s="48"/>
      <c r="C49" s="49" t="b">
        <f aca="false">FALSE()</f>
        <v>0</v>
      </c>
      <c r="D49" s="50" t="s">
        <v>54</v>
      </c>
      <c r="E49" s="55" t="s">
        <v>55</v>
      </c>
      <c r="F49" s="52"/>
      <c r="G49" s="52"/>
      <c r="H49" s="52"/>
      <c r="I49" s="53"/>
      <c r="J49" s="54"/>
      <c r="K49" s="52" t="n">
        <v>0</v>
      </c>
      <c r="L49" s="52" t="n">
        <v>0</v>
      </c>
      <c r="M49" s="52"/>
      <c r="N49" s="52"/>
      <c r="O49" s="51" t="n">
        <f aca="false">L49-N49</f>
        <v>0</v>
      </c>
    </row>
    <row r="50" s="10" customFormat="true" ht="15" hidden="true" customHeight="true" outlineLevel="0" collapsed="false">
      <c r="A50" s="47"/>
      <c r="B50" s="48"/>
      <c r="C50" s="49" t="b">
        <f aca="false">FALSE()</f>
        <v>0</v>
      </c>
      <c r="D50" s="50" t="s">
        <v>54</v>
      </c>
      <c r="E50" s="55" t="s">
        <v>56</v>
      </c>
      <c r="F50" s="52"/>
      <c r="G50" s="52"/>
      <c r="H50" s="52"/>
      <c r="I50" s="53"/>
      <c r="J50" s="54"/>
      <c r="K50" s="52" t="n">
        <v>0</v>
      </c>
      <c r="L50" s="52" t="n">
        <v>0</v>
      </c>
      <c r="M50" s="52"/>
      <c r="N50" s="52"/>
      <c r="O50" s="51" t="n">
        <f aca="false">L50-N50</f>
        <v>0</v>
      </c>
    </row>
    <row r="51" s="10" customFormat="true" ht="15" hidden="true" customHeight="true" outlineLevel="0" collapsed="false">
      <c r="A51" s="47"/>
      <c r="B51" s="48"/>
      <c r="C51" s="49" t="b">
        <f aca="false">FALSE()</f>
        <v>0</v>
      </c>
      <c r="D51" s="50" t="s">
        <v>54</v>
      </c>
      <c r="E51" s="55" t="s">
        <v>34</v>
      </c>
      <c r="F51" s="52"/>
      <c r="G51" s="52"/>
      <c r="H51" s="52"/>
      <c r="I51" s="53"/>
      <c r="J51" s="54"/>
      <c r="K51" s="52" t="n">
        <v>0</v>
      </c>
      <c r="L51" s="52" t="n">
        <v>0</v>
      </c>
      <c r="M51" s="52"/>
      <c r="N51" s="52"/>
      <c r="O51" s="51" t="n">
        <f aca="false">L51-N51</f>
        <v>0</v>
      </c>
    </row>
    <row r="52" s="10" customFormat="true" ht="15" hidden="true" customHeight="true" outlineLevel="0" collapsed="false">
      <c r="A52" s="47"/>
      <c r="B52" s="48"/>
      <c r="C52" s="49" t="b">
        <f aca="false">FALSE()</f>
        <v>0</v>
      </c>
      <c r="D52" s="50" t="s">
        <v>54</v>
      </c>
      <c r="E52" s="55" t="s">
        <v>57</v>
      </c>
      <c r="F52" s="52"/>
      <c r="G52" s="52"/>
      <c r="H52" s="52"/>
      <c r="I52" s="53"/>
      <c r="J52" s="54"/>
      <c r="K52" s="52" t="n">
        <v>0</v>
      </c>
      <c r="L52" s="52" t="n">
        <v>0</v>
      </c>
      <c r="M52" s="52"/>
      <c r="N52" s="52"/>
      <c r="O52" s="51" t="n">
        <f aca="false">L52-N52</f>
        <v>0</v>
      </c>
    </row>
    <row r="53" s="10" customFormat="true" ht="15" hidden="true" customHeight="true" outlineLevel="0" collapsed="false">
      <c r="A53" s="47"/>
      <c r="B53" s="48"/>
      <c r="C53" s="49" t="b">
        <f aca="false">FALSE()</f>
        <v>0</v>
      </c>
      <c r="D53" s="50" t="s">
        <v>54</v>
      </c>
      <c r="E53" s="55" t="s">
        <v>36</v>
      </c>
      <c r="F53" s="52"/>
      <c r="G53" s="52"/>
      <c r="H53" s="52"/>
      <c r="I53" s="53"/>
      <c r="J53" s="54"/>
      <c r="K53" s="52" t="n">
        <v>0</v>
      </c>
      <c r="L53" s="52" t="n">
        <v>0</v>
      </c>
      <c r="M53" s="52"/>
      <c r="N53" s="52"/>
      <c r="O53" s="51" t="n">
        <f aca="false">L53-N53</f>
        <v>0</v>
      </c>
    </row>
    <row r="54" s="10" customFormat="true" ht="15" hidden="true" customHeight="true" outlineLevel="0" collapsed="false">
      <c r="A54" s="47"/>
      <c r="B54" s="48"/>
      <c r="C54" s="49" t="b">
        <f aca="false">FALSE()</f>
        <v>0</v>
      </c>
      <c r="D54" s="50" t="s">
        <v>54</v>
      </c>
      <c r="E54" s="55" t="s">
        <v>51</v>
      </c>
      <c r="F54" s="52"/>
      <c r="G54" s="52"/>
      <c r="H54" s="52"/>
      <c r="I54" s="53"/>
      <c r="J54" s="54"/>
      <c r="K54" s="52" t="n">
        <v>0</v>
      </c>
      <c r="L54" s="52" t="n">
        <v>0</v>
      </c>
      <c r="M54" s="52"/>
      <c r="N54" s="52"/>
      <c r="O54" s="51" t="n">
        <f aca="false">L54-N54</f>
        <v>0</v>
      </c>
    </row>
    <row r="55" s="10" customFormat="true" ht="31.5" hidden="true" customHeight="true" outlineLevel="0" collapsed="false">
      <c r="A55" s="47"/>
      <c r="B55" s="48"/>
      <c r="C55" s="49" t="b">
        <f aca="false">FALSE()</f>
        <v>0</v>
      </c>
      <c r="D55" s="50" t="s">
        <v>54</v>
      </c>
      <c r="E55" s="55" t="s">
        <v>52</v>
      </c>
      <c r="F55" s="52"/>
      <c r="G55" s="52"/>
      <c r="H55" s="52"/>
      <c r="I55" s="53"/>
      <c r="J55" s="54"/>
      <c r="K55" s="52" t="n">
        <v>0</v>
      </c>
      <c r="L55" s="52" t="n">
        <v>0</v>
      </c>
      <c r="M55" s="52"/>
      <c r="N55" s="52"/>
      <c r="O55" s="51" t="n">
        <f aca="false">L55-N55</f>
        <v>0</v>
      </c>
    </row>
    <row r="56" s="10" customFormat="true" ht="15" hidden="true" customHeight="true" outlineLevel="0" collapsed="false">
      <c r="A56" s="47"/>
      <c r="B56" s="48"/>
      <c r="C56" s="49" t="b">
        <f aca="false">FALSE()</f>
        <v>0</v>
      </c>
      <c r="D56" s="50" t="s">
        <v>54</v>
      </c>
      <c r="E56" s="55" t="s">
        <v>39</v>
      </c>
      <c r="F56" s="52"/>
      <c r="G56" s="52"/>
      <c r="H56" s="52"/>
      <c r="I56" s="53"/>
      <c r="J56" s="54"/>
      <c r="K56" s="52" t="n">
        <v>0</v>
      </c>
      <c r="L56" s="52" t="n">
        <v>0</v>
      </c>
      <c r="M56" s="52"/>
      <c r="N56" s="52"/>
      <c r="O56" s="51" t="n">
        <f aca="false">L56-N56</f>
        <v>0</v>
      </c>
    </row>
    <row r="57" s="10" customFormat="true" ht="15" hidden="false" customHeight="true" outlineLevel="0" collapsed="false">
      <c r="A57" s="47" t="n">
        <v>5</v>
      </c>
      <c r="B57" s="48" t="s">
        <v>58</v>
      </c>
      <c r="C57" s="49" t="b">
        <f aca="false">TRUE()</f>
        <v>1</v>
      </c>
      <c r="D57" s="50" t="s">
        <v>59</v>
      </c>
      <c r="E57" s="50"/>
      <c r="F57" s="51" t="n">
        <f aca="false">SUM(F58:F68)</f>
        <v>0</v>
      </c>
      <c r="G57" s="51" t="n">
        <f aca="false">SUM(G58:G68)</f>
        <v>0</v>
      </c>
      <c r="H57" s="52" t="n">
        <v>10000</v>
      </c>
      <c r="I57" s="53" t="n">
        <v>9664</v>
      </c>
      <c r="J57" s="54" t="n">
        <v>9664</v>
      </c>
      <c r="K57" s="51" t="n">
        <f aca="false">SUM(K58:K68)</f>
        <v>0</v>
      </c>
      <c r="L57" s="51" t="n">
        <f aca="false">SUM(L58:L68)</f>
        <v>0</v>
      </c>
      <c r="M57" s="51" t="n">
        <f aca="false">G57-F57+I57-J57-L57+K57</f>
        <v>0</v>
      </c>
      <c r="N57" s="51" t="n">
        <f aca="false">SUM(N58:N68)</f>
        <v>0</v>
      </c>
      <c r="O57" s="51" t="n">
        <f aca="false">SUM(O58:O68)</f>
        <v>0</v>
      </c>
    </row>
    <row r="58" s="10" customFormat="true" ht="15.75" hidden="true" customHeight="true" outlineLevel="0" collapsed="false">
      <c r="A58" s="47"/>
      <c r="B58" s="48"/>
      <c r="C58" s="49" t="b">
        <f aca="false">FALSE()</f>
        <v>0</v>
      </c>
      <c r="D58" s="50" t="s">
        <v>59</v>
      </c>
      <c r="E58" s="55" t="s">
        <v>32</v>
      </c>
      <c r="F58" s="52"/>
      <c r="G58" s="52"/>
      <c r="H58" s="52"/>
      <c r="I58" s="53"/>
      <c r="J58" s="54"/>
      <c r="K58" s="51" t="n">
        <v>0</v>
      </c>
      <c r="L58" s="52" t="n">
        <v>0</v>
      </c>
      <c r="M58" s="52"/>
      <c r="N58" s="52"/>
      <c r="O58" s="51" t="n">
        <f aca="false">L58-N58</f>
        <v>0</v>
      </c>
    </row>
    <row r="59" s="10" customFormat="true" ht="15" hidden="true" customHeight="true" outlineLevel="0" collapsed="false">
      <c r="A59" s="47"/>
      <c r="B59" s="48"/>
      <c r="C59" s="49" t="b">
        <f aca="false">FALSE()</f>
        <v>0</v>
      </c>
      <c r="D59" s="50" t="s">
        <v>59</v>
      </c>
      <c r="E59" s="55" t="s">
        <v>47</v>
      </c>
      <c r="F59" s="52"/>
      <c r="G59" s="52"/>
      <c r="H59" s="52"/>
      <c r="I59" s="53"/>
      <c r="J59" s="54"/>
      <c r="K59" s="51" t="n">
        <v>0</v>
      </c>
      <c r="L59" s="52" t="n">
        <v>0</v>
      </c>
      <c r="M59" s="52"/>
      <c r="N59" s="52"/>
      <c r="O59" s="51" t="n">
        <f aca="false">L59-N59</f>
        <v>0</v>
      </c>
    </row>
    <row r="60" s="10" customFormat="true" ht="15" hidden="true" customHeight="true" outlineLevel="0" collapsed="false">
      <c r="A60" s="47"/>
      <c r="B60" s="48"/>
      <c r="C60" s="49" t="b">
        <f aca="false">FALSE()</f>
        <v>0</v>
      </c>
      <c r="D60" s="50" t="s">
        <v>59</v>
      </c>
      <c r="E60" s="55" t="s">
        <v>60</v>
      </c>
      <c r="F60" s="52"/>
      <c r="G60" s="52"/>
      <c r="H60" s="52"/>
      <c r="I60" s="53"/>
      <c r="J60" s="54"/>
      <c r="K60" s="51" t="n">
        <v>0</v>
      </c>
      <c r="L60" s="52" t="n">
        <v>0</v>
      </c>
      <c r="M60" s="52"/>
      <c r="N60" s="52"/>
      <c r="O60" s="51" t="n">
        <f aca="false">L60-N60</f>
        <v>0</v>
      </c>
    </row>
    <row r="61" s="10" customFormat="true" ht="15" hidden="true" customHeight="true" outlineLevel="0" collapsed="false">
      <c r="A61" s="47"/>
      <c r="B61" s="48"/>
      <c r="C61" s="49" t="b">
        <f aca="false">FALSE()</f>
        <v>0</v>
      </c>
      <c r="D61" s="50" t="s">
        <v>59</v>
      </c>
      <c r="E61" s="55" t="s">
        <v>61</v>
      </c>
      <c r="F61" s="52"/>
      <c r="G61" s="52"/>
      <c r="H61" s="52"/>
      <c r="I61" s="53" t="n">
        <v>9144</v>
      </c>
      <c r="J61" s="54" t="n">
        <v>9144</v>
      </c>
      <c r="K61" s="51" t="n">
        <v>0</v>
      </c>
      <c r="L61" s="52" t="n">
        <v>0</v>
      </c>
      <c r="M61" s="52"/>
      <c r="N61" s="52"/>
      <c r="O61" s="51" t="n">
        <f aca="false">L61-N61</f>
        <v>0</v>
      </c>
    </row>
    <row r="62" s="10" customFormat="true" ht="15" hidden="true" customHeight="true" outlineLevel="0" collapsed="false">
      <c r="A62" s="47"/>
      <c r="B62" s="48"/>
      <c r="C62" s="49" t="b">
        <f aca="false">FALSE()</f>
        <v>0</v>
      </c>
      <c r="D62" s="50" t="s">
        <v>59</v>
      </c>
      <c r="E62" s="55" t="s">
        <v>34</v>
      </c>
      <c r="F62" s="52"/>
      <c r="G62" s="52"/>
      <c r="H62" s="52"/>
      <c r="I62" s="53"/>
      <c r="J62" s="54"/>
      <c r="K62" s="51" t="n">
        <v>0</v>
      </c>
      <c r="L62" s="52" t="n">
        <v>0</v>
      </c>
      <c r="M62" s="52"/>
      <c r="N62" s="52"/>
      <c r="O62" s="51" t="n">
        <f aca="false">L62-N62</f>
        <v>0</v>
      </c>
    </row>
    <row r="63" s="10" customFormat="true" ht="15" hidden="true" customHeight="true" outlineLevel="0" collapsed="false">
      <c r="A63" s="47"/>
      <c r="B63" s="48"/>
      <c r="C63" s="49" t="b">
        <f aca="false">FALSE()</f>
        <v>0</v>
      </c>
      <c r="D63" s="50" t="s">
        <v>59</v>
      </c>
      <c r="E63" s="55" t="s">
        <v>62</v>
      </c>
      <c r="F63" s="52"/>
      <c r="G63" s="52"/>
      <c r="H63" s="52"/>
      <c r="I63" s="53"/>
      <c r="J63" s="54"/>
      <c r="K63" s="51" t="n">
        <v>0</v>
      </c>
      <c r="L63" s="52" t="n">
        <v>0</v>
      </c>
      <c r="M63" s="52"/>
      <c r="N63" s="52"/>
      <c r="O63" s="51" t="n">
        <f aca="false">L63-N63</f>
        <v>0</v>
      </c>
    </row>
    <row r="64" s="10" customFormat="true" ht="15" hidden="true" customHeight="true" outlineLevel="0" collapsed="false">
      <c r="A64" s="47"/>
      <c r="B64" s="48"/>
      <c r="C64" s="49" t="b">
        <f aca="false">FALSE()</f>
        <v>0</v>
      </c>
      <c r="D64" s="50" t="s">
        <v>59</v>
      </c>
      <c r="E64" s="55" t="s">
        <v>36</v>
      </c>
      <c r="F64" s="52"/>
      <c r="G64" s="52"/>
      <c r="H64" s="52"/>
      <c r="I64" s="53"/>
      <c r="J64" s="54"/>
      <c r="K64" s="51" t="n">
        <v>0</v>
      </c>
      <c r="L64" s="52" t="n">
        <v>0</v>
      </c>
      <c r="M64" s="52"/>
      <c r="N64" s="52"/>
      <c r="O64" s="51" t="n">
        <f aca="false">L64-N64</f>
        <v>0</v>
      </c>
    </row>
    <row r="65" s="10" customFormat="true" ht="15" hidden="true" customHeight="true" outlineLevel="0" collapsed="false">
      <c r="A65" s="47"/>
      <c r="B65" s="48"/>
      <c r="C65" s="49" t="b">
        <f aca="false">FALSE()</f>
        <v>0</v>
      </c>
      <c r="D65" s="50" t="s">
        <v>59</v>
      </c>
      <c r="E65" s="55" t="s">
        <v>51</v>
      </c>
      <c r="F65" s="52"/>
      <c r="G65" s="52"/>
      <c r="H65" s="52"/>
      <c r="I65" s="53"/>
      <c r="J65" s="54"/>
      <c r="K65" s="51" t="n">
        <v>0</v>
      </c>
      <c r="L65" s="52" t="n">
        <v>0</v>
      </c>
      <c r="M65" s="52"/>
      <c r="N65" s="52"/>
      <c r="O65" s="51" t="n">
        <f aca="false">L65-N65</f>
        <v>0</v>
      </c>
    </row>
    <row r="66" s="10" customFormat="true" ht="33.75" hidden="true" customHeight="true" outlineLevel="0" collapsed="false">
      <c r="A66" s="47"/>
      <c r="B66" s="48"/>
      <c r="C66" s="49" t="b">
        <f aca="false">FALSE()</f>
        <v>0</v>
      </c>
      <c r="D66" s="50" t="s">
        <v>59</v>
      </c>
      <c r="E66" s="55" t="s">
        <v>52</v>
      </c>
      <c r="F66" s="52"/>
      <c r="G66" s="52"/>
      <c r="H66" s="52"/>
      <c r="I66" s="53"/>
      <c r="J66" s="54"/>
      <c r="K66" s="51" t="n">
        <v>0</v>
      </c>
      <c r="L66" s="52" t="n">
        <v>0</v>
      </c>
      <c r="M66" s="52"/>
      <c r="N66" s="52"/>
      <c r="O66" s="51" t="n">
        <f aca="false">L66-N66</f>
        <v>0</v>
      </c>
    </row>
    <row r="67" s="10" customFormat="true" ht="15" hidden="true" customHeight="true" outlineLevel="0" collapsed="false">
      <c r="A67" s="47"/>
      <c r="B67" s="48"/>
      <c r="C67" s="49" t="b">
        <f aca="false">FALSE()</f>
        <v>0</v>
      </c>
      <c r="D67" s="50" t="s">
        <v>59</v>
      </c>
      <c r="E67" s="55" t="s">
        <v>38</v>
      </c>
      <c r="F67" s="52"/>
      <c r="G67" s="52"/>
      <c r="H67" s="52"/>
      <c r="I67" s="53"/>
      <c r="J67" s="54"/>
      <c r="K67" s="51" t="n">
        <v>0</v>
      </c>
      <c r="L67" s="52" t="n">
        <v>0</v>
      </c>
      <c r="M67" s="52"/>
      <c r="N67" s="52"/>
      <c r="O67" s="51" t="n">
        <f aca="false">L67-N67</f>
        <v>0</v>
      </c>
    </row>
    <row r="68" s="10" customFormat="true" ht="15" hidden="true" customHeight="true" outlineLevel="0" collapsed="false">
      <c r="A68" s="47"/>
      <c r="B68" s="48"/>
      <c r="C68" s="49" t="b">
        <f aca="false">FALSE()</f>
        <v>0</v>
      </c>
      <c r="D68" s="50" t="s">
        <v>59</v>
      </c>
      <c r="E68" s="55" t="s">
        <v>39</v>
      </c>
      <c r="F68" s="52"/>
      <c r="G68" s="52"/>
      <c r="H68" s="52"/>
      <c r="I68" s="53"/>
      <c r="J68" s="54"/>
      <c r="K68" s="51" t="n">
        <v>0</v>
      </c>
      <c r="L68" s="52" t="n">
        <v>0</v>
      </c>
      <c r="M68" s="52"/>
      <c r="N68" s="52"/>
      <c r="O68" s="51" t="n">
        <f aca="false">L68-N68</f>
        <v>0</v>
      </c>
    </row>
    <row r="69" s="10" customFormat="true" ht="15" hidden="false" customHeight="true" outlineLevel="0" collapsed="false">
      <c r="A69" s="47" t="n">
        <v>6</v>
      </c>
      <c r="B69" s="48" t="s">
        <v>63</v>
      </c>
      <c r="C69" s="49" t="b">
        <f aca="false">TRUE()</f>
        <v>1</v>
      </c>
      <c r="D69" s="50" t="s">
        <v>64</v>
      </c>
      <c r="E69" s="50"/>
      <c r="F69" s="51" t="n">
        <f aca="false">SUM(F70:F78)</f>
        <v>0</v>
      </c>
      <c r="G69" s="51" t="n">
        <f aca="false">SUM(G70:G78)</f>
        <v>0</v>
      </c>
      <c r="H69" s="52" t="n">
        <v>90000</v>
      </c>
      <c r="I69" s="53" t="n">
        <v>89317.04</v>
      </c>
      <c r="J69" s="54" t="n">
        <v>89317.04</v>
      </c>
      <c r="K69" s="51" t="n">
        <f aca="false">SUM(K70:K78)</f>
        <v>0</v>
      </c>
      <c r="L69" s="51" t="n">
        <f aca="false">SUM(L70:L78)</f>
        <v>0</v>
      </c>
      <c r="M69" s="51" t="n">
        <f aca="false">G69-F69+I69-J69-L69+K69</f>
        <v>0</v>
      </c>
      <c r="N69" s="51" t="n">
        <f aca="false">SUM(N70:N78)</f>
        <v>0</v>
      </c>
      <c r="O69" s="51" t="n">
        <f aca="false">SUM(O70:O78)</f>
        <v>0</v>
      </c>
    </row>
    <row r="70" s="10" customFormat="true" ht="15" hidden="true" customHeight="true" outlineLevel="0" collapsed="false">
      <c r="A70" s="47"/>
      <c r="B70" s="48"/>
      <c r="C70" s="49" t="b">
        <f aca="false">FALSE()</f>
        <v>0</v>
      </c>
      <c r="D70" s="50" t="s">
        <v>64</v>
      </c>
      <c r="E70" s="55" t="s">
        <v>32</v>
      </c>
      <c r="F70" s="52"/>
      <c r="G70" s="52"/>
      <c r="H70" s="52"/>
      <c r="I70" s="53"/>
      <c r="J70" s="54"/>
      <c r="K70" s="52" t="n">
        <v>0</v>
      </c>
      <c r="L70" s="52" t="n">
        <v>0</v>
      </c>
      <c r="M70" s="52"/>
      <c r="N70" s="52"/>
      <c r="O70" s="51" t="n">
        <f aca="false">L70-N70</f>
        <v>0</v>
      </c>
    </row>
    <row r="71" s="10" customFormat="true" ht="15" hidden="true" customHeight="true" outlineLevel="0" collapsed="false">
      <c r="A71" s="47"/>
      <c r="B71" s="48"/>
      <c r="C71" s="49" t="b">
        <f aca="false">FALSE()</f>
        <v>0</v>
      </c>
      <c r="D71" s="50" t="s">
        <v>64</v>
      </c>
      <c r="E71" s="55" t="s">
        <v>65</v>
      </c>
      <c r="F71" s="52"/>
      <c r="G71" s="52"/>
      <c r="H71" s="52"/>
      <c r="I71" s="53"/>
      <c r="J71" s="54"/>
      <c r="K71" s="52" t="n">
        <v>0</v>
      </c>
      <c r="L71" s="52" t="n">
        <v>0</v>
      </c>
      <c r="M71" s="52"/>
      <c r="N71" s="52"/>
      <c r="O71" s="51" t="n">
        <f aca="false">L71-N71</f>
        <v>0</v>
      </c>
    </row>
    <row r="72" s="10" customFormat="true" ht="15" hidden="true" customHeight="true" outlineLevel="0" collapsed="false">
      <c r="A72" s="47"/>
      <c r="B72" s="48"/>
      <c r="C72" s="49" t="b">
        <f aca="false">FALSE()</f>
        <v>0</v>
      </c>
      <c r="D72" s="50" t="s">
        <v>64</v>
      </c>
      <c r="E72" s="55" t="s">
        <v>66</v>
      </c>
      <c r="F72" s="52"/>
      <c r="G72" s="52"/>
      <c r="H72" s="52"/>
      <c r="I72" s="53"/>
      <c r="J72" s="54"/>
      <c r="K72" s="52" t="n">
        <v>0</v>
      </c>
      <c r="L72" s="52" t="n">
        <v>0</v>
      </c>
      <c r="M72" s="52"/>
      <c r="N72" s="52"/>
      <c r="O72" s="51" t="n">
        <f aca="false">L72-N72</f>
        <v>0</v>
      </c>
    </row>
    <row r="73" s="10" customFormat="true" ht="15" hidden="true" customHeight="true" outlineLevel="0" collapsed="false">
      <c r="A73" s="47"/>
      <c r="B73" s="48"/>
      <c r="C73" s="49" t="b">
        <f aca="false">FALSE()</f>
        <v>0</v>
      </c>
      <c r="D73" s="50" t="s">
        <v>64</v>
      </c>
      <c r="E73" s="55" t="s">
        <v>34</v>
      </c>
      <c r="F73" s="52"/>
      <c r="G73" s="52"/>
      <c r="H73" s="52"/>
      <c r="I73" s="53"/>
      <c r="J73" s="54"/>
      <c r="K73" s="52" t="n">
        <v>0</v>
      </c>
      <c r="L73" s="52" t="n">
        <v>0</v>
      </c>
      <c r="M73" s="52"/>
      <c r="N73" s="52"/>
      <c r="O73" s="51" t="n">
        <f aca="false">L73-N73</f>
        <v>0</v>
      </c>
    </row>
    <row r="74" s="10" customFormat="true" ht="15" hidden="true" customHeight="true" outlineLevel="0" collapsed="false">
      <c r="A74" s="47"/>
      <c r="B74" s="48"/>
      <c r="C74" s="49" t="b">
        <f aca="false">FALSE()</f>
        <v>0</v>
      </c>
      <c r="D74" s="50" t="s">
        <v>64</v>
      </c>
      <c r="E74" s="55" t="s">
        <v>67</v>
      </c>
      <c r="F74" s="52"/>
      <c r="G74" s="52"/>
      <c r="H74" s="52"/>
      <c r="I74" s="53"/>
      <c r="J74" s="54"/>
      <c r="K74" s="52" t="n">
        <v>0</v>
      </c>
      <c r="L74" s="52" t="n">
        <v>0</v>
      </c>
      <c r="M74" s="52"/>
      <c r="N74" s="52"/>
      <c r="O74" s="51" t="n">
        <f aca="false">L74-N74</f>
        <v>0</v>
      </c>
    </row>
    <row r="75" s="10" customFormat="true" ht="15" hidden="true" customHeight="true" outlineLevel="0" collapsed="false">
      <c r="A75" s="47"/>
      <c r="B75" s="48"/>
      <c r="C75" s="49" t="b">
        <f aca="false">FALSE()</f>
        <v>0</v>
      </c>
      <c r="D75" s="50" t="s">
        <v>64</v>
      </c>
      <c r="E75" s="55" t="s">
        <v>36</v>
      </c>
      <c r="F75" s="52"/>
      <c r="G75" s="52"/>
      <c r="H75" s="52"/>
      <c r="I75" s="53"/>
      <c r="J75" s="54"/>
      <c r="K75" s="52" t="n">
        <v>0</v>
      </c>
      <c r="L75" s="52" t="n">
        <v>0</v>
      </c>
      <c r="M75" s="52"/>
      <c r="N75" s="52"/>
      <c r="O75" s="51" t="n">
        <f aca="false">L75-N75</f>
        <v>0</v>
      </c>
    </row>
    <row r="76" s="10" customFormat="true" ht="15" hidden="true" customHeight="true" outlineLevel="0" collapsed="false">
      <c r="A76" s="47"/>
      <c r="B76" s="48"/>
      <c r="C76" s="49" t="b">
        <f aca="false">FALSE()</f>
        <v>0</v>
      </c>
      <c r="D76" s="50" t="s">
        <v>64</v>
      </c>
      <c r="E76" s="55" t="s">
        <v>51</v>
      </c>
      <c r="F76" s="52"/>
      <c r="G76" s="52"/>
      <c r="H76" s="52"/>
      <c r="I76" s="53"/>
      <c r="J76" s="54"/>
      <c r="K76" s="52" t="n">
        <v>0</v>
      </c>
      <c r="L76" s="52" t="n">
        <v>0</v>
      </c>
      <c r="M76" s="52"/>
      <c r="N76" s="52"/>
      <c r="O76" s="51" t="n">
        <f aca="false">L76-N76</f>
        <v>0</v>
      </c>
    </row>
    <row r="77" s="10" customFormat="true" ht="33" hidden="true" customHeight="true" outlineLevel="0" collapsed="false">
      <c r="A77" s="47"/>
      <c r="B77" s="48"/>
      <c r="C77" s="49" t="b">
        <f aca="false">FALSE()</f>
        <v>0</v>
      </c>
      <c r="D77" s="50" t="s">
        <v>64</v>
      </c>
      <c r="E77" s="55" t="s">
        <v>52</v>
      </c>
      <c r="F77" s="52"/>
      <c r="G77" s="52"/>
      <c r="H77" s="52"/>
      <c r="I77" s="53"/>
      <c r="J77" s="54"/>
      <c r="K77" s="52" t="n">
        <v>0</v>
      </c>
      <c r="L77" s="52" t="n">
        <v>0</v>
      </c>
      <c r="M77" s="52"/>
      <c r="N77" s="52"/>
      <c r="O77" s="51" t="n">
        <f aca="false">L77-N77</f>
        <v>0</v>
      </c>
    </row>
    <row r="78" s="10" customFormat="true" ht="15" hidden="true" customHeight="true" outlineLevel="0" collapsed="false">
      <c r="A78" s="47"/>
      <c r="B78" s="48"/>
      <c r="C78" s="49" t="b">
        <f aca="false">FALSE()</f>
        <v>0</v>
      </c>
      <c r="D78" s="50" t="s">
        <v>64</v>
      </c>
      <c r="E78" s="55" t="s">
        <v>39</v>
      </c>
      <c r="F78" s="52"/>
      <c r="G78" s="52"/>
      <c r="H78" s="52"/>
      <c r="I78" s="53"/>
      <c r="J78" s="54"/>
      <c r="K78" s="52" t="n">
        <v>0</v>
      </c>
      <c r="L78" s="52" t="n">
        <v>0</v>
      </c>
      <c r="M78" s="52"/>
      <c r="N78" s="52"/>
      <c r="O78" s="51" t="n">
        <f aca="false">L78-N78</f>
        <v>0</v>
      </c>
    </row>
    <row r="79" s="10" customFormat="true" ht="15" hidden="true" customHeight="true" outlineLevel="0" collapsed="false">
      <c r="A79" s="47" t="n">
        <v>7</v>
      </c>
      <c r="B79" s="48" t="s">
        <v>68</v>
      </c>
      <c r="C79" s="49" t="b">
        <f aca="false">TRUE()</f>
        <v>1</v>
      </c>
      <c r="D79" s="50" t="s">
        <v>69</v>
      </c>
      <c r="E79" s="50"/>
      <c r="F79" s="51" t="n">
        <f aca="false">SUM(F80:F89)</f>
        <v>0</v>
      </c>
      <c r="G79" s="51" t="n">
        <f aca="false">SUM(G80:G89)</f>
        <v>0</v>
      </c>
      <c r="H79" s="52" t="n">
        <v>0</v>
      </c>
      <c r="I79" s="53" t="n">
        <v>0</v>
      </c>
      <c r="J79" s="54" t="n">
        <v>0</v>
      </c>
      <c r="K79" s="51" t="n">
        <f aca="false">SUM(K80:K89)</f>
        <v>0</v>
      </c>
      <c r="L79" s="51" t="n">
        <f aca="false">SUM(L80:L89)</f>
        <v>0</v>
      </c>
      <c r="M79" s="51" t="n">
        <f aca="false">G79-F79+I79-J79-L79+K79</f>
        <v>0</v>
      </c>
      <c r="N79" s="51" t="n">
        <f aca="false">SUM(N80:N89)</f>
        <v>0</v>
      </c>
      <c r="O79" s="51" t="n">
        <f aca="false">SUM(O80:O89)</f>
        <v>0</v>
      </c>
    </row>
    <row r="80" s="10" customFormat="true" ht="15" hidden="true" customHeight="true" outlineLevel="0" collapsed="false">
      <c r="A80" s="47"/>
      <c r="B80" s="48"/>
      <c r="C80" s="49" t="b">
        <f aca="false">FALSE()</f>
        <v>0</v>
      </c>
      <c r="D80" s="50" t="s">
        <v>69</v>
      </c>
      <c r="E80" s="55" t="s">
        <v>32</v>
      </c>
      <c r="F80" s="52"/>
      <c r="G80" s="52"/>
      <c r="H80" s="52"/>
      <c r="I80" s="53"/>
      <c r="J80" s="54"/>
      <c r="K80" s="52" t="n">
        <v>0</v>
      </c>
      <c r="L80" s="52" t="n">
        <v>0</v>
      </c>
      <c r="M80" s="52"/>
      <c r="N80" s="52"/>
      <c r="O80" s="51" t="n">
        <f aca="false">L80-N80</f>
        <v>0</v>
      </c>
    </row>
    <row r="81" s="10" customFormat="true" ht="15" hidden="true" customHeight="true" outlineLevel="0" collapsed="false">
      <c r="A81" s="47"/>
      <c r="B81" s="48"/>
      <c r="C81" s="49" t="b">
        <f aca="false">FALSE()</f>
        <v>0</v>
      </c>
      <c r="D81" s="50" t="s">
        <v>69</v>
      </c>
      <c r="E81" s="55" t="s">
        <v>70</v>
      </c>
      <c r="F81" s="52"/>
      <c r="G81" s="52"/>
      <c r="H81" s="52"/>
      <c r="I81" s="53"/>
      <c r="J81" s="54"/>
      <c r="K81" s="52" t="n">
        <v>0</v>
      </c>
      <c r="L81" s="52" t="n">
        <v>0</v>
      </c>
      <c r="M81" s="52"/>
      <c r="N81" s="52"/>
      <c r="O81" s="51" t="n">
        <f aca="false">L81-N81</f>
        <v>0</v>
      </c>
    </row>
    <row r="82" s="10" customFormat="true" ht="15" hidden="true" customHeight="true" outlineLevel="0" collapsed="false">
      <c r="A82" s="47"/>
      <c r="B82" s="48"/>
      <c r="C82" s="49" t="b">
        <f aca="false">FALSE()</f>
        <v>0</v>
      </c>
      <c r="D82" s="50" t="s">
        <v>69</v>
      </c>
      <c r="E82" s="55" t="s">
        <v>71</v>
      </c>
      <c r="F82" s="52"/>
      <c r="G82" s="52"/>
      <c r="H82" s="52"/>
      <c r="I82" s="53"/>
      <c r="J82" s="54"/>
      <c r="K82" s="52" t="n">
        <v>0</v>
      </c>
      <c r="L82" s="52" t="n">
        <v>0</v>
      </c>
      <c r="M82" s="52"/>
      <c r="N82" s="52"/>
      <c r="O82" s="51" t="n">
        <f aca="false">L82-N82</f>
        <v>0</v>
      </c>
    </row>
    <row r="83" s="10" customFormat="true" ht="15" hidden="true" customHeight="true" outlineLevel="0" collapsed="false">
      <c r="A83" s="47"/>
      <c r="B83" s="48"/>
      <c r="C83" s="49" t="b">
        <f aca="false">FALSE()</f>
        <v>0</v>
      </c>
      <c r="D83" s="50" t="s">
        <v>69</v>
      </c>
      <c r="E83" s="55" t="s">
        <v>34</v>
      </c>
      <c r="F83" s="52"/>
      <c r="G83" s="52"/>
      <c r="H83" s="52"/>
      <c r="I83" s="53"/>
      <c r="J83" s="54"/>
      <c r="K83" s="52" t="n">
        <v>0</v>
      </c>
      <c r="L83" s="52" t="n">
        <v>0</v>
      </c>
      <c r="M83" s="52"/>
      <c r="N83" s="52"/>
      <c r="O83" s="51" t="n">
        <f aca="false">L83-N83</f>
        <v>0</v>
      </c>
    </row>
    <row r="84" s="10" customFormat="true" ht="15" hidden="true" customHeight="true" outlineLevel="0" collapsed="false">
      <c r="A84" s="47"/>
      <c r="B84" s="48"/>
      <c r="C84" s="49" t="b">
        <f aca="false">FALSE()</f>
        <v>0</v>
      </c>
      <c r="D84" s="50" t="s">
        <v>69</v>
      </c>
      <c r="E84" s="55" t="s">
        <v>72</v>
      </c>
      <c r="F84" s="52"/>
      <c r="G84" s="52"/>
      <c r="H84" s="52"/>
      <c r="I84" s="53"/>
      <c r="J84" s="54"/>
      <c r="K84" s="52" t="n">
        <v>0</v>
      </c>
      <c r="L84" s="52" t="n">
        <v>0</v>
      </c>
      <c r="M84" s="52"/>
      <c r="N84" s="52"/>
      <c r="O84" s="51" t="n">
        <f aca="false">L84-N84</f>
        <v>0</v>
      </c>
    </row>
    <row r="85" s="10" customFormat="true" ht="15" hidden="true" customHeight="true" outlineLevel="0" collapsed="false">
      <c r="A85" s="47"/>
      <c r="B85" s="48"/>
      <c r="C85" s="49" t="b">
        <f aca="false">FALSE()</f>
        <v>0</v>
      </c>
      <c r="D85" s="50" t="s">
        <v>69</v>
      </c>
      <c r="E85" s="55" t="s">
        <v>36</v>
      </c>
      <c r="F85" s="52"/>
      <c r="G85" s="52"/>
      <c r="H85" s="52"/>
      <c r="I85" s="53"/>
      <c r="J85" s="54"/>
      <c r="K85" s="52" t="n">
        <v>0</v>
      </c>
      <c r="L85" s="52" t="n">
        <v>0</v>
      </c>
      <c r="M85" s="52"/>
      <c r="N85" s="52"/>
      <c r="O85" s="51" t="n">
        <f aca="false">L85-N85</f>
        <v>0</v>
      </c>
    </row>
    <row r="86" s="10" customFormat="true" ht="15" hidden="true" customHeight="true" outlineLevel="0" collapsed="false">
      <c r="A86" s="47"/>
      <c r="B86" s="48"/>
      <c r="C86" s="49" t="b">
        <f aca="false">FALSE()</f>
        <v>0</v>
      </c>
      <c r="D86" s="50" t="s">
        <v>69</v>
      </c>
      <c r="E86" s="55" t="s">
        <v>51</v>
      </c>
      <c r="F86" s="52"/>
      <c r="G86" s="52"/>
      <c r="H86" s="52"/>
      <c r="I86" s="53"/>
      <c r="J86" s="54"/>
      <c r="K86" s="52" t="n">
        <v>0</v>
      </c>
      <c r="L86" s="52" t="n">
        <v>0</v>
      </c>
      <c r="M86" s="52"/>
      <c r="N86" s="52"/>
      <c r="O86" s="51" t="n">
        <f aca="false">L86-N86</f>
        <v>0</v>
      </c>
    </row>
    <row r="87" s="10" customFormat="true" ht="15" hidden="true" customHeight="true" outlineLevel="0" collapsed="false">
      <c r="A87" s="47"/>
      <c r="B87" s="48"/>
      <c r="C87" s="49" t="b">
        <f aca="false">FALSE()</f>
        <v>0</v>
      </c>
      <c r="D87" s="50" t="s">
        <v>69</v>
      </c>
      <c r="E87" s="55" t="s">
        <v>73</v>
      </c>
      <c r="F87" s="52"/>
      <c r="G87" s="52"/>
      <c r="H87" s="52"/>
      <c r="I87" s="53"/>
      <c r="J87" s="54"/>
      <c r="K87" s="52" t="n">
        <v>0</v>
      </c>
      <c r="L87" s="52" t="n">
        <v>0</v>
      </c>
      <c r="M87" s="52"/>
      <c r="N87" s="52"/>
      <c r="O87" s="51" t="n">
        <f aca="false">L87-N87</f>
        <v>0</v>
      </c>
    </row>
    <row r="88" s="10" customFormat="true" ht="32.25" hidden="true" customHeight="true" outlineLevel="0" collapsed="false">
      <c r="A88" s="47"/>
      <c r="B88" s="48"/>
      <c r="C88" s="49" t="b">
        <f aca="false">FALSE()</f>
        <v>0</v>
      </c>
      <c r="D88" s="50" t="s">
        <v>69</v>
      </c>
      <c r="E88" s="55" t="s">
        <v>52</v>
      </c>
      <c r="F88" s="52"/>
      <c r="G88" s="52"/>
      <c r="H88" s="52"/>
      <c r="I88" s="53"/>
      <c r="J88" s="54"/>
      <c r="K88" s="52" t="n">
        <v>0</v>
      </c>
      <c r="L88" s="52" t="n">
        <v>0</v>
      </c>
      <c r="M88" s="52"/>
      <c r="N88" s="52"/>
      <c r="O88" s="51" t="n">
        <f aca="false">L88-N88</f>
        <v>0</v>
      </c>
    </row>
    <row r="89" s="10" customFormat="true" ht="15" hidden="true" customHeight="true" outlineLevel="0" collapsed="false">
      <c r="A89" s="47"/>
      <c r="B89" s="48"/>
      <c r="C89" s="49" t="b">
        <f aca="false">FALSE()</f>
        <v>0</v>
      </c>
      <c r="D89" s="50" t="s">
        <v>69</v>
      </c>
      <c r="E89" s="55" t="s">
        <v>39</v>
      </c>
      <c r="F89" s="52"/>
      <c r="G89" s="52"/>
      <c r="H89" s="52"/>
      <c r="I89" s="53"/>
      <c r="J89" s="54"/>
      <c r="K89" s="52" t="n">
        <v>0</v>
      </c>
      <c r="L89" s="52" t="n">
        <v>0</v>
      </c>
      <c r="M89" s="52"/>
      <c r="N89" s="52"/>
      <c r="O89" s="51" t="n">
        <f aca="false">L89-N89</f>
        <v>0</v>
      </c>
    </row>
    <row r="90" s="10" customFormat="true" ht="15" hidden="false" customHeight="true" outlineLevel="0" collapsed="false">
      <c r="A90" s="47" t="n">
        <v>8</v>
      </c>
      <c r="B90" s="48" t="s">
        <v>74</v>
      </c>
      <c r="C90" s="49" t="b">
        <f aca="false">TRUE()</f>
        <v>1</v>
      </c>
      <c r="D90" s="50" t="s">
        <v>75</v>
      </c>
      <c r="E90" s="50"/>
      <c r="F90" s="51" t="n">
        <f aca="false">SUM(F91:F100)</f>
        <v>0</v>
      </c>
      <c r="G90" s="51" t="n">
        <f aca="false">SUM(G91:G100)</f>
        <v>0</v>
      </c>
      <c r="H90" s="52" t="n">
        <v>276311.87</v>
      </c>
      <c r="I90" s="53" t="n">
        <v>273305.56</v>
      </c>
      <c r="J90" s="54" t="n">
        <v>273305.56</v>
      </c>
      <c r="K90" s="51" t="n">
        <f aca="false">SUM(K91:K100)</f>
        <v>0</v>
      </c>
      <c r="L90" s="51" t="n">
        <f aca="false">SUM(L91:L100)</f>
        <v>0</v>
      </c>
      <c r="M90" s="51" t="n">
        <f aca="false">G90-F90+I90-J90-L90+K90</f>
        <v>0</v>
      </c>
      <c r="N90" s="51" t="n">
        <f aca="false">SUM(N91:N100)</f>
        <v>0</v>
      </c>
      <c r="O90" s="51" t="n">
        <f aca="false">SUM(O91:O100)</f>
        <v>0</v>
      </c>
    </row>
    <row r="91" s="10" customFormat="true" ht="15" hidden="true" customHeight="true" outlineLevel="0" collapsed="false">
      <c r="A91" s="47"/>
      <c r="B91" s="48"/>
      <c r="C91" s="49" t="b">
        <f aca="false">FALSE()</f>
        <v>0</v>
      </c>
      <c r="D91" s="50" t="s">
        <v>75</v>
      </c>
      <c r="E91" s="55" t="s">
        <v>32</v>
      </c>
      <c r="F91" s="52"/>
      <c r="G91" s="52"/>
      <c r="H91" s="52"/>
      <c r="I91" s="53"/>
      <c r="J91" s="54"/>
      <c r="K91" s="52" t="n">
        <v>0</v>
      </c>
      <c r="L91" s="52" t="n">
        <v>0</v>
      </c>
      <c r="M91" s="52"/>
      <c r="N91" s="52"/>
      <c r="O91" s="51" t="n">
        <f aca="false">L91-N91</f>
        <v>0</v>
      </c>
    </row>
    <row r="92" s="10" customFormat="true" ht="15" hidden="true" customHeight="true" outlineLevel="0" collapsed="false">
      <c r="A92" s="47"/>
      <c r="B92" s="48"/>
      <c r="C92" s="49" t="b">
        <f aca="false">FALSE()</f>
        <v>0</v>
      </c>
      <c r="D92" s="50" t="s">
        <v>75</v>
      </c>
      <c r="E92" s="55" t="s">
        <v>76</v>
      </c>
      <c r="F92" s="52"/>
      <c r="G92" s="52"/>
      <c r="H92" s="52"/>
      <c r="I92" s="53"/>
      <c r="J92" s="54"/>
      <c r="K92" s="52" t="n">
        <v>0</v>
      </c>
      <c r="L92" s="52" t="n">
        <v>0</v>
      </c>
      <c r="M92" s="52"/>
      <c r="N92" s="52"/>
      <c r="O92" s="51" t="n">
        <f aca="false">L92-N92</f>
        <v>0</v>
      </c>
    </row>
    <row r="93" s="10" customFormat="true" ht="15" hidden="true" customHeight="true" outlineLevel="0" collapsed="false">
      <c r="A93" s="47"/>
      <c r="B93" s="48"/>
      <c r="C93" s="49" t="b">
        <f aca="false">FALSE()</f>
        <v>0</v>
      </c>
      <c r="D93" s="50" t="s">
        <v>75</v>
      </c>
      <c r="E93" s="55" t="s">
        <v>77</v>
      </c>
      <c r="F93" s="52"/>
      <c r="G93" s="52"/>
      <c r="H93" s="52"/>
      <c r="I93" s="53"/>
      <c r="J93" s="54"/>
      <c r="K93" s="52" t="n">
        <v>0</v>
      </c>
      <c r="L93" s="52" t="n">
        <v>0</v>
      </c>
      <c r="M93" s="52"/>
      <c r="N93" s="52"/>
      <c r="O93" s="51" t="n">
        <f aca="false">L93-N93</f>
        <v>0</v>
      </c>
    </row>
    <row r="94" s="10" customFormat="true" ht="15" hidden="true" customHeight="true" outlineLevel="0" collapsed="false">
      <c r="A94" s="47"/>
      <c r="B94" s="48"/>
      <c r="C94" s="49" t="b">
        <f aca="false">FALSE()</f>
        <v>0</v>
      </c>
      <c r="D94" s="50" t="s">
        <v>75</v>
      </c>
      <c r="E94" s="55" t="s">
        <v>34</v>
      </c>
      <c r="F94" s="52"/>
      <c r="G94" s="52"/>
      <c r="H94" s="52"/>
      <c r="I94" s="53"/>
      <c r="J94" s="54"/>
      <c r="K94" s="52" t="n">
        <v>0</v>
      </c>
      <c r="L94" s="52" t="n">
        <v>0</v>
      </c>
      <c r="M94" s="52"/>
      <c r="N94" s="52"/>
      <c r="O94" s="51" t="n">
        <f aca="false">L94-N94</f>
        <v>0</v>
      </c>
    </row>
    <row r="95" s="10" customFormat="true" ht="15" hidden="true" customHeight="true" outlineLevel="0" collapsed="false">
      <c r="A95" s="47"/>
      <c r="B95" s="48"/>
      <c r="C95" s="49" t="b">
        <f aca="false">FALSE()</f>
        <v>0</v>
      </c>
      <c r="D95" s="50" t="s">
        <v>75</v>
      </c>
      <c r="E95" s="55" t="s">
        <v>78</v>
      </c>
      <c r="F95" s="52"/>
      <c r="G95" s="52"/>
      <c r="H95" s="52"/>
      <c r="I95" s="53"/>
      <c r="J95" s="54"/>
      <c r="K95" s="52" t="n">
        <v>0</v>
      </c>
      <c r="L95" s="52" t="n">
        <v>0</v>
      </c>
      <c r="M95" s="52"/>
      <c r="N95" s="52"/>
      <c r="O95" s="51" t="n">
        <f aca="false">L95-N95</f>
        <v>0</v>
      </c>
    </row>
    <row r="96" s="10" customFormat="true" ht="15" hidden="true" customHeight="true" outlineLevel="0" collapsed="false">
      <c r="A96" s="47"/>
      <c r="B96" s="48"/>
      <c r="C96" s="49" t="b">
        <f aca="false">FALSE()</f>
        <v>0</v>
      </c>
      <c r="D96" s="50" t="s">
        <v>75</v>
      </c>
      <c r="E96" s="55" t="s">
        <v>36</v>
      </c>
      <c r="F96" s="52"/>
      <c r="G96" s="52"/>
      <c r="H96" s="52"/>
      <c r="I96" s="53"/>
      <c r="J96" s="54"/>
      <c r="K96" s="52" t="n">
        <v>0</v>
      </c>
      <c r="L96" s="52" t="n">
        <v>0</v>
      </c>
      <c r="M96" s="52"/>
      <c r="N96" s="52"/>
      <c r="O96" s="51" t="n">
        <f aca="false">L96-N96</f>
        <v>0</v>
      </c>
    </row>
    <row r="97" s="10" customFormat="true" ht="15" hidden="true" customHeight="true" outlineLevel="0" collapsed="false">
      <c r="A97" s="47"/>
      <c r="B97" s="48"/>
      <c r="C97" s="49" t="b">
        <f aca="false">FALSE()</f>
        <v>0</v>
      </c>
      <c r="D97" s="50" t="s">
        <v>75</v>
      </c>
      <c r="E97" s="55" t="s">
        <v>51</v>
      </c>
      <c r="F97" s="52"/>
      <c r="G97" s="52"/>
      <c r="H97" s="52"/>
      <c r="I97" s="53"/>
      <c r="J97" s="54"/>
      <c r="K97" s="52" t="n">
        <v>0</v>
      </c>
      <c r="L97" s="52" t="n">
        <v>0</v>
      </c>
      <c r="M97" s="52"/>
      <c r="N97" s="52"/>
      <c r="O97" s="51" t="n">
        <f aca="false">L97-N97</f>
        <v>0</v>
      </c>
    </row>
    <row r="98" s="10" customFormat="true" ht="33" hidden="true" customHeight="true" outlineLevel="0" collapsed="false">
      <c r="A98" s="47"/>
      <c r="B98" s="48"/>
      <c r="C98" s="49" t="b">
        <f aca="false">FALSE()</f>
        <v>0</v>
      </c>
      <c r="D98" s="50" t="s">
        <v>75</v>
      </c>
      <c r="E98" s="55" t="s">
        <v>52</v>
      </c>
      <c r="F98" s="52"/>
      <c r="G98" s="52"/>
      <c r="H98" s="52"/>
      <c r="I98" s="53"/>
      <c r="J98" s="54"/>
      <c r="K98" s="52" t="n">
        <v>0</v>
      </c>
      <c r="L98" s="52" t="n">
        <v>0</v>
      </c>
      <c r="M98" s="52"/>
      <c r="N98" s="52"/>
      <c r="O98" s="51" t="n">
        <f aca="false">L98-N98</f>
        <v>0</v>
      </c>
    </row>
    <row r="99" s="10" customFormat="true" ht="15" hidden="true" customHeight="true" outlineLevel="0" collapsed="false">
      <c r="A99" s="47"/>
      <c r="B99" s="48"/>
      <c r="C99" s="49" t="b">
        <f aca="false">FALSE()</f>
        <v>0</v>
      </c>
      <c r="D99" s="50" t="s">
        <v>75</v>
      </c>
      <c r="E99" s="55" t="s">
        <v>38</v>
      </c>
      <c r="F99" s="52"/>
      <c r="G99" s="52"/>
      <c r="H99" s="52"/>
      <c r="I99" s="53"/>
      <c r="J99" s="54"/>
      <c r="K99" s="52" t="n">
        <v>0</v>
      </c>
      <c r="L99" s="52" t="n">
        <v>0</v>
      </c>
      <c r="M99" s="52"/>
      <c r="N99" s="52"/>
      <c r="O99" s="51" t="n">
        <f aca="false">L99-N99</f>
        <v>0</v>
      </c>
    </row>
    <row r="100" s="10" customFormat="true" ht="15" hidden="true" customHeight="true" outlineLevel="0" collapsed="false">
      <c r="A100" s="47"/>
      <c r="B100" s="48"/>
      <c r="C100" s="49" t="b">
        <f aca="false">FALSE()</f>
        <v>0</v>
      </c>
      <c r="D100" s="50" t="s">
        <v>75</v>
      </c>
      <c r="E100" s="55" t="s">
        <v>39</v>
      </c>
      <c r="F100" s="52"/>
      <c r="G100" s="52"/>
      <c r="H100" s="52"/>
      <c r="I100" s="53"/>
      <c r="J100" s="54"/>
      <c r="K100" s="52" t="n">
        <v>0</v>
      </c>
      <c r="L100" s="52" t="n">
        <v>0</v>
      </c>
      <c r="M100" s="52"/>
      <c r="N100" s="52"/>
      <c r="O100" s="51" t="n">
        <f aca="false">L100-N100</f>
        <v>0</v>
      </c>
    </row>
    <row r="101" s="10" customFormat="true" ht="15" hidden="false" customHeight="true" outlineLevel="0" collapsed="false">
      <c r="A101" s="47" t="n">
        <v>9</v>
      </c>
      <c r="B101" s="48" t="s">
        <v>79</v>
      </c>
      <c r="C101" s="49" t="b">
        <f aca="false">TRUE()</f>
        <v>1</v>
      </c>
      <c r="D101" s="50" t="s">
        <v>80</v>
      </c>
      <c r="E101" s="50"/>
      <c r="F101" s="51" t="n">
        <f aca="false">SUM(F102:F112)</f>
        <v>0</v>
      </c>
      <c r="G101" s="51" t="n">
        <f aca="false">SUM(G102:G112)</f>
        <v>0</v>
      </c>
      <c r="H101" s="52" t="n">
        <v>639000</v>
      </c>
      <c r="I101" s="53" t="n">
        <v>624008.44</v>
      </c>
      <c r="J101" s="54" t="n">
        <v>624008.44</v>
      </c>
      <c r="K101" s="51" t="n">
        <f aca="false">SUM(K102:K112)</f>
        <v>0</v>
      </c>
      <c r="L101" s="51" t="n">
        <f aca="false">SUM(L102:L112)</f>
        <v>0</v>
      </c>
      <c r="M101" s="51" t="n">
        <f aca="false">G101-F101+I101-J101-L101+K101</f>
        <v>0</v>
      </c>
      <c r="N101" s="51" t="n">
        <f aca="false">SUM(N102:N112)</f>
        <v>0</v>
      </c>
      <c r="O101" s="51" t="n">
        <f aca="false">SUM(O102:O112)</f>
        <v>0</v>
      </c>
    </row>
    <row r="102" s="10" customFormat="true" ht="15" hidden="true" customHeight="true" outlineLevel="0" collapsed="false">
      <c r="A102" s="47"/>
      <c r="B102" s="48"/>
      <c r="C102" s="49" t="b">
        <f aca="false">FALSE()</f>
        <v>0</v>
      </c>
      <c r="D102" s="50" t="s">
        <v>80</v>
      </c>
      <c r="E102" s="55" t="s">
        <v>32</v>
      </c>
      <c r="F102" s="52"/>
      <c r="G102" s="52"/>
      <c r="H102" s="52"/>
      <c r="I102" s="53"/>
      <c r="J102" s="54"/>
      <c r="K102" s="52" t="n">
        <v>0</v>
      </c>
      <c r="L102" s="52" t="n">
        <v>0</v>
      </c>
      <c r="M102" s="52"/>
      <c r="N102" s="52"/>
      <c r="O102" s="51" t="n">
        <f aca="false">L102-N102</f>
        <v>0</v>
      </c>
    </row>
    <row r="103" s="10" customFormat="true" ht="15" hidden="true" customHeight="true" outlineLevel="0" collapsed="false">
      <c r="A103" s="47"/>
      <c r="B103" s="48"/>
      <c r="C103" s="49" t="b">
        <f aca="false">FALSE()</f>
        <v>0</v>
      </c>
      <c r="D103" s="50" t="s">
        <v>80</v>
      </c>
      <c r="E103" s="55" t="s">
        <v>47</v>
      </c>
      <c r="F103" s="52"/>
      <c r="G103" s="52"/>
      <c r="H103" s="52"/>
      <c r="I103" s="53"/>
      <c r="J103" s="54"/>
      <c r="K103" s="52" t="n">
        <v>0</v>
      </c>
      <c r="L103" s="52" t="n">
        <v>0</v>
      </c>
      <c r="M103" s="52"/>
      <c r="N103" s="52"/>
      <c r="O103" s="51" t="n">
        <f aca="false">L103-N103</f>
        <v>0</v>
      </c>
    </row>
    <row r="104" s="10" customFormat="true" ht="15" hidden="true" customHeight="true" outlineLevel="0" collapsed="false">
      <c r="A104" s="47"/>
      <c r="B104" s="48"/>
      <c r="C104" s="49" t="b">
        <f aca="false">FALSE()</f>
        <v>0</v>
      </c>
      <c r="D104" s="50" t="s">
        <v>80</v>
      </c>
      <c r="E104" s="55" t="s">
        <v>81</v>
      </c>
      <c r="F104" s="52"/>
      <c r="G104" s="52"/>
      <c r="H104" s="52"/>
      <c r="I104" s="53"/>
      <c r="J104" s="54"/>
      <c r="K104" s="52" t="n">
        <v>0</v>
      </c>
      <c r="L104" s="52" t="n">
        <v>0</v>
      </c>
      <c r="M104" s="52"/>
      <c r="N104" s="52"/>
      <c r="O104" s="51" t="n">
        <f aca="false">L104-N104</f>
        <v>0</v>
      </c>
    </row>
    <row r="105" s="10" customFormat="true" ht="15" hidden="true" customHeight="true" outlineLevel="0" collapsed="false">
      <c r="A105" s="47"/>
      <c r="B105" s="48"/>
      <c r="C105" s="49" t="b">
        <f aca="false">FALSE()</f>
        <v>0</v>
      </c>
      <c r="D105" s="50" t="s">
        <v>80</v>
      </c>
      <c r="E105" s="55" t="s">
        <v>82</v>
      </c>
      <c r="F105" s="52"/>
      <c r="G105" s="52"/>
      <c r="H105" s="52"/>
      <c r="I105" s="53" t="n">
        <v>4800</v>
      </c>
      <c r="J105" s="54" t="n">
        <v>4800</v>
      </c>
      <c r="K105" s="52" t="n">
        <v>0</v>
      </c>
      <c r="L105" s="52" t="n">
        <v>0</v>
      </c>
      <c r="M105" s="52"/>
      <c r="N105" s="52"/>
      <c r="O105" s="51" t="n">
        <f aca="false">L105-N105</f>
        <v>0</v>
      </c>
    </row>
    <row r="106" s="10" customFormat="true" ht="15" hidden="true" customHeight="true" outlineLevel="0" collapsed="false">
      <c r="A106" s="47"/>
      <c r="B106" s="48"/>
      <c r="C106" s="49" t="b">
        <f aca="false">FALSE()</f>
        <v>0</v>
      </c>
      <c r="D106" s="50" t="s">
        <v>80</v>
      </c>
      <c r="E106" s="55" t="s">
        <v>34</v>
      </c>
      <c r="F106" s="52"/>
      <c r="G106" s="52"/>
      <c r="H106" s="52"/>
      <c r="I106" s="53"/>
      <c r="J106" s="54"/>
      <c r="K106" s="52" t="n">
        <v>0</v>
      </c>
      <c r="L106" s="52" t="n">
        <v>0</v>
      </c>
      <c r="M106" s="52"/>
      <c r="N106" s="52"/>
      <c r="O106" s="51" t="n">
        <f aca="false">L106-N106</f>
        <v>0</v>
      </c>
    </row>
    <row r="107" s="10" customFormat="true" ht="15" hidden="true" customHeight="true" outlineLevel="0" collapsed="false">
      <c r="A107" s="47"/>
      <c r="B107" s="48"/>
      <c r="C107" s="49" t="b">
        <f aca="false">FALSE()</f>
        <v>0</v>
      </c>
      <c r="D107" s="50" t="s">
        <v>80</v>
      </c>
      <c r="E107" s="55" t="s">
        <v>83</v>
      </c>
      <c r="F107" s="52"/>
      <c r="G107" s="52"/>
      <c r="H107" s="52"/>
      <c r="I107" s="53"/>
      <c r="J107" s="54"/>
      <c r="K107" s="52" t="n">
        <v>0</v>
      </c>
      <c r="L107" s="52" t="n">
        <v>0</v>
      </c>
      <c r="M107" s="52"/>
      <c r="N107" s="52"/>
      <c r="O107" s="51" t="n">
        <f aca="false">L107-N107</f>
        <v>0</v>
      </c>
    </row>
    <row r="108" s="10" customFormat="true" ht="15" hidden="true" customHeight="true" outlineLevel="0" collapsed="false">
      <c r="A108" s="47"/>
      <c r="B108" s="48"/>
      <c r="C108" s="49" t="b">
        <f aca="false">FALSE()</f>
        <v>0</v>
      </c>
      <c r="D108" s="50" t="s">
        <v>80</v>
      </c>
      <c r="E108" s="55" t="s">
        <v>36</v>
      </c>
      <c r="F108" s="52"/>
      <c r="G108" s="52"/>
      <c r="H108" s="52"/>
      <c r="I108" s="53"/>
      <c r="J108" s="54"/>
      <c r="K108" s="52" t="n">
        <v>0</v>
      </c>
      <c r="L108" s="52" t="n">
        <v>0</v>
      </c>
      <c r="M108" s="52"/>
      <c r="N108" s="52"/>
      <c r="O108" s="51" t="n">
        <f aca="false">L108-N108</f>
        <v>0</v>
      </c>
    </row>
    <row r="109" s="10" customFormat="true" ht="15" hidden="true" customHeight="true" outlineLevel="0" collapsed="false">
      <c r="A109" s="47"/>
      <c r="B109" s="48"/>
      <c r="C109" s="49" t="b">
        <f aca="false">FALSE()</f>
        <v>0</v>
      </c>
      <c r="D109" s="50" t="s">
        <v>80</v>
      </c>
      <c r="E109" s="55" t="s">
        <v>51</v>
      </c>
      <c r="F109" s="52"/>
      <c r="G109" s="52"/>
      <c r="H109" s="52"/>
      <c r="I109" s="53"/>
      <c r="J109" s="54"/>
      <c r="K109" s="52" t="n">
        <v>0</v>
      </c>
      <c r="L109" s="52" t="n">
        <v>0</v>
      </c>
      <c r="M109" s="52"/>
      <c r="N109" s="52"/>
      <c r="O109" s="51" t="n">
        <f aca="false">L109-N109</f>
        <v>0</v>
      </c>
    </row>
    <row r="110" s="10" customFormat="true" ht="32.25" hidden="true" customHeight="true" outlineLevel="0" collapsed="false">
      <c r="A110" s="47"/>
      <c r="B110" s="48"/>
      <c r="C110" s="49" t="b">
        <f aca="false">FALSE()</f>
        <v>0</v>
      </c>
      <c r="D110" s="50" t="s">
        <v>80</v>
      </c>
      <c r="E110" s="55" t="s">
        <v>52</v>
      </c>
      <c r="F110" s="52"/>
      <c r="G110" s="52"/>
      <c r="H110" s="52"/>
      <c r="I110" s="53"/>
      <c r="J110" s="54"/>
      <c r="K110" s="52" t="n">
        <v>0</v>
      </c>
      <c r="L110" s="52" t="n">
        <v>0</v>
      </c>
      <c r="M110" s="52"/>
      <c r="N110" s="52"/>
      <c r="O110" s="51" t="n">
        <f aca="false">L110-N110</f>
        <v>0</v>
      </c>
    </row>
    <row r="111" s="10" customFormat="true" ht="15" hidden="true" customHeight="true" outlineLevel="0" collapsed="false">
      <c r="A111" s="47"/>
      <c r="B111" s="48"/>
      <c r="C111" s="49" t="b">
        <f aca="false">FALSE()</f>
        <v>0</v>
      </c>
      <c r="D111" s="50" t="s">
        <v>80</v>
      </c>
      <c r="E111" s="55" t="s">
        <v>38</v>
      </c>
      <c r="F111" s="52"/>
      <c r="G111" s="52"/>
      <c r="H111" s="52"/>
      <c r="I111" s="53"/>
      <c r="J111" s="54"/>
      <c r="K111" s="52" t="n">
        <v>0</v>
      </c>
      <c r="L111" s="52" t="n">
        <v>0</v>
      </c>
      <c r="M111" s="52"/>
      <c r="N111" s="52"/>
      <c r="O111" s="51" t="n">
        <f aca="false">L111-N111</f>
        <v>0</v>
      </c>
    </row>
    <row r="112" s="10" customFormat="true" ht="15" hidden="true" customHeight="true" outlineLevel="0" collapsed="false">
      <c r="A112" s="47"/>
      <c r="B112" s="48"/>
      <c r="C112" s="49" t="b">
        <f aca="false">FALSE()</f>
        <v>0</v>
      </c>
      <c r="D112" s="50" t="s">
        <v>80</v>
      </c>
      <c r="E112" s="55" t="s">
        <v>39</v>
      </c>
      <c r="F112" s="52"/>
      <c r="G112" s="52"/>
      <c r="H112" s="52"/>
      <c r="I112" s="53"/>
      <c r="J112" s="54"/>
      <c r="K112" s="52" t="n">
        <v>0</v>
      </c>
      <c r="L112" s="52" t="n">
        <v>0</v>
      </c>
      <c r="M112" s="52"/>
      <c r="N112" s="52"/>
      <c r="O112" s="51" t="n">
        <f aca="false">L112-N112</f>
        <v>0</v>
      </c>
    </row>
    <row r="113" s="10" customFormat="true" ht="15" hidden="true" customHeight="true" outlineLevel="0" collapsed="false">
      <c r="A113" s="47" t="n">
        <v>10</v>
      </c>
      <c r="B113" s="48" t="s">
        <v>84</v>
      </c>
      <c r="C113" s="49" t="b">
        <f aca="false">TRUE()</f>
        <v>1</v>
      </c>
      <c r="D113" s="50" t="s">
        <v>85</v>
      </c>
      <c r="E113" s="50"/>
      <c r="F113" s="51" t="n">
        <f aca="false">SUM(F114:F115)</f>
        <v>0</v>
      </c>
      <c r="G113" s="51" t="n">
        <f aca="false">SUM(G114:G115)</f>
        <v>0</v>
      </c>
      <c r="H113" s="52" t="n">
        <v>0</v>
      </c>
      <c r="I113" s="53" t="n">
        <v>0</v>
      </c>
      <c r="J113" s="54" t="n">
        <v>0</v>
      </c>
      <c r="K113" s="51" t="n">
        <f aca="false">SUM(K114:K115)</f>
        <v>0</v>
      </c>
      <c r="L113" s="51" t="n">
        <f aca="false">SUM(L114:L115)</f>
        <v>0</v>
      </c>
      <c r="M113" s="51" t="n">
        <f aca="false">G113-F113+I113-J113-L113+K113</f>
        <v>0</v>
      </c>
      <c r="N113" s="51" t="n">
        <f aca="false">SUM(N114:N115)</f>
        <v>0</v>
      </c>
      <c r="O113" s="51" t="n">
        <f aca="false">SUM(O114:O115)</f>
        <v>0</v>
      </c>
    </row>
    <row r="114" s="10" customFormat="true" ht="15" hidden="true" customHeight="true" outlineLevel="0" collapsed="false">
      <c r="A114" s="47"/>
      <c r="B114" s="48"/>
      <c r="C114" s="49" t="b">
        <f aca="false">FALSE()</f>
        <v>0</v>
      </c>
      <c r="D114" s="50" t="s">
        <v>85</v>
      </c>
      <c r="E114" s="55" t="s">
        <v>86</v>
      </c>
      <c r="F114" s="52"/>
      <c r="G114" s="52"/>
      <c r="H114" s="52"/>
      <c r="I114" s="53"/>
      <c r="J114" s="54"/>
      <c r="K114" s="52" t="n">
        <v>0</v>
      </c>
      <c r="L114" s="52" t="n">
        <v>0</v>
      </c>
      <c r="M114" s="52"/>
      <c r="N114" s="52"/>
      <c r="O114" s="51" t="n">
        <f aca="false">L114-N114</f>
        <v>0</v>
      </c>
    </row>
    <row r="115" s="10" customFormat="true" ht="15" hidden="true" customHeight="true" outlineLevel="0" collapsed="false">
      <c r="A115" s="47"/>
      <c r="B115" s="48"/>
      <c r="C115" s="49" t="b">
        <f aca="false">FALSE()</f>
        <v>0</v>
      </c>
      <c r="D115" s="50" t="s">
        <v>85</v>
      </c>
      <c r="E115" s="55" t="s">
        <v>39</v>
      </c>
      <c r="F115" s="52"/>
      <c r="G115" s="52"/>
      <c r="H115" s="52"/>
      <c r="I115" s="53"/>
      <c r="J115" s="54"/>
      <c r="K115" s="52" t="n">
        <v>0</v>
      </c>
      <c r="L115" s="52" t="n">
        <v>0</v>
      </c>
      <c r="M115" s="52"/>
      <c r="N115" s="52"/>
      <c r="O115" s="51" t="n">
        <f aca="false">L115-N115</f>
        <v>0</v>
      </c>
    </row>
    <row r="116" s="10" customFormat="true" ht="15" hidden="true" customHeight="true" outlineLevel="0" collapsed="false">
      <c r="A116" s="47" t="n">
        <v>11</v>
      </c>
      <c r="B116" s="48" t="s">
        <v>87</v>
      </c>
      <c r="C116" s="49" t="b">
        <f aca="false">TRUE()</f>
        <v>1</v>
      </c>
      <c r="D116" s="50" t="s">
        <v>88</v>
      </c>
      <c r="E116" s="55"/>
      <c r="F116" s="51" t="n">
        <f aca="false">SUM(F117:F119)</f>
        <v>0</v>
      </c>
      <c r="G116" s="51" t="n">
        <f aca="false">SUM(G117:G119)</f>
        <v>0</v>
      </c>
      <c r="H116" s="52" t="n">
        <v>0</v>
      </c>
      <c r="I116" s="53" t="n">
        <v>0</v>
      </c>
      <c r="J116" s="54" t="n">
        <v>0</v>
      </c>
      <c r="K116" s="51" t="n">
        <f aca="false">SUM(K117:K119)</f>
        <v>0</v>
      </c>
      <c r="L116" s="51" t="n">
        <f aca="false">SUM(L117:L119)</f>
        <v>0</v>
      </c>
      <c r="M116" s="51" t="n">
        <f aca="false">G116-F116+I116-J116-L116+K116</f>
        <v>0</v>
      </c>
      <c r="N116" s="51" t="n">
        <f aca="false">SUM(N117:N119)</f>
        <v>0</v>
      </c>
      <c r="O116" s="51" t="n">
        <f aca="false">SUM(O117:O119)</f>
        <v>0</v>
      </c>
    </row>
    <row r="117" s="10" customFormat="true" ht="15" hidden="true" customHeight="true" outlineLevel="0" collapsed="false">
      <c r="A117" s="47"/>
      <c r="B117" s="48"/>
      <c r="C117" s="49" t="b">
        <f aca="false">FALSE()</f>
        <v>0</v>
      </c>
      <c r="D117" s="50" t="s">
        <v>88</v>
      </c>
      <c r="E117" s="55" t="s">
        <v>89</v>
      </c>
      <c r="F117" s="52"/>
      <c r="G117" s="52"/>
      <c r="H117" s="52"/>
      <c r="I117" s="53"/>
      <c r="J117" s="54"/>
      <c r="K117" s="52" t="n">
        <v>0</v>
      </c>
      <c r="L117" s="52" t="n">
        <v>0</v>
      </c>
      <c r="M117" s="52"/>
      <c r="N117" s="52"/>
      <c r="O117" s="51" t="n">
        <f aca="false">L117-N117</f>
        <v>0</v>
      </c>
    </row>
    <row r="118" s="10" customFormat="true" ht="15" hidden="true" customHeight="true" outlineLevel="0" collapsed="false">
      <c r="A118" s="47"/>
      <c r="B118" s="48"/>
      <c r="C118" s="49" t="b">
        <f aca="false">FALSE()</f>
        <v>0</v>
      </c>
      <c r="D118" s="50" t="s">
        <v>88</v>
      </c>
      <c r="E118" s="55" t="s">
        <v>90</v>
      </c>
      <c r="F118" s="52"/>
      <c r="G118" s="52"/>
      <c r="H118" s="52"/>
      <c r="I118" s="53"/>
      <c r="J118" s="54"/>
      <c r="K118" s="52" t="n">
        <v>0</v>
      </c>
      <c r="L118" s="52" t="n">
        <v>0</v>
      </c>
      <c r="M118" s="52"/>
      <c r="N118" s="52"/>
      <c r="O118" s="51" t="n">
        <f aca="false">L118-N118</f>
        <v>0</v>
      </c>
    </row>
    <row r="119" s="10" customFormat="true" ht="15" hidden="true" customHeight="true" outlineLevel="0" collapsed="false">
      <c r="A119" s="47"/>
      <c r="B119" s="48"/>
      <c r="C119" s="49" t="b">
        <f aca="false">FALSE()</f>
        <v>0</v>
      </c>
      <c r="D119" s="50" t="s">
        <v>88</v>
      </c>
      <c r="E119" s="55" t="s">
        <v>39</v>
      </c>
      <c r="F119" s="52"/>
      <c r="G119" s="52"/>
      <c r="H119" s="52"/>
      <c r="I119" s="53"/>
      <c r="J119" s="54"/>
      <c r="K119" s="52" t="n">
        <v>0</v>
      </c>
      <c r="L119" s="52" t="n">
        <v>0</v>
      </c>
      <c r="M119" s="52"/>
      <c r="N119" s="52"/>
      <c r="O119" s="51" t="n">
        <f aca="false">L119-N119</f>
        <v>0</v>
      </c>
    </row>
    <row r="120" s="10" customFormat="true" ht="15" hidden="true" customHeight="true" outlineLevel="0" collapsed="false">
      <c r="A120" s="47" t="n">
        <v>12</v>
      </c>
      <c r="B120" s="48" t="s">
        <v>91</v>
      </c>
      <c r="C120" s="49" t="b">
        <f aca="false">TRUE()</f>
        <v>1</v>
      </c>
      <c r="D120" s="50" t="s">
        <v>92</v>
      </c>
      <c r="E120" s="55"/>
      <c r="F120" s="51" t="n">
        <f aca="false">SUM(F121:F123)</f>
        <v>0</v>
      </c>
      <c r="G120" s="51" t="n">
        <f aca="false">SUM(G121:G123)</f>
        <v>0</v>
      </c>
      <c r="H120" s="52" t="n">
        <v>0</v>
      </c>
      <c r="I120" s="53" t="n">
        <v>0</v>
      </c>
      <c r="J120" s="54" t="n">
        <v>0</v>
      </c>
      <c r="K120" s="51" t="n">
        <f aca="false">SUM(K121:K123)</f>
        <v>0</v>
      </c>
      <c r="L120" s="51" t="n">
        <f aca="false">SUM(L121:L123)</f>
        <v>0</v>
      </c>
      <c r="M120" s="51" t="n">
        <f aca="false">G120-F120+I120-J120-L120+K120</f>
        <v>0</v>
      </c>
      <c r="N120" s="51" t="n">
        <f aca="false">SUM(N121:N123)</f>
        <v>0</v>
      </c>
      <c r="O120" s="51" t="n">
        <f aca="false">SUM(O121:O123)</f>
        <v>0</v>
      </c>
    </row>
    <row r="121" s="10" customFormat="true" ht="15" hidden="true" customHeight="true" outlineLevel="0" collapsed="false">
      <c r="A121" s="47"/>
      <c r="B121" s="48"/>
      <c r="C121" s="49" t="b">
        <f aca="false">FALSE()</f>
        <v>0</v>
      </c>
      <c r="D121" s="50" t="s">
        <v>92</v>
      </c>
      <c r="E121" s="55" t="s">
        <v>93</v>
      </c>
      <c r="F121" s="52"/>
      <c r="G121" s="52"/>
      <c r="H121" s="52"/>
      <c r="I121" s="53"/>
      <c r="J121" s="54"/>
      <c r="K121" s="52" t="n">
        <v>0</v>
      </c>
      <c r="L121" s="52" t="n">
        <v>0</v>
      </c>
      <c r="M121" s="52"/>
      <c r="N121" s="52"/>
      <c r="O121" s="51" t="n">
        <f aca="false">L121-N121</f>
        <v>0</v>
      </c>
    </row>
    <row r="122" s="10" customFormat="true" ht="15" hidden="true" customHeight="true" outlineLevel="0" collapsed="false">
      <c r="A122" s="47"/>
      <c r="B122" s="48"/>
      <c r="C122" s="49" t="b">
        <f aca="false">FALSE()</f>
        <v>0</v>
      </c>
      <c r="D122" s="50" t="s">
        <v>92</v>
      </c>
      <c r="E122" s="55" t="s">
        <v>94</v>
      </c>
      <c r="F122" s="52"/>
      <c r="G122" s="52"/>
      <c r="H122" s="52"/>
      <c r="I122" s="53"/>
      <c r="J122" s="54"/>
      <c r="K122" s="52" t="n">
        <v>0</v>
      </c>
      <c r="L122" s="52" t="n">
        <v>0</v>
      </c>
      <c r="M122" s="52"/>
      <c r="N122" s="52"/>
      <c r="O122" s="51" t="n">
        <f aca="false">L122-N122</f>
        <v>0</v>
      </c>
    </row>
    <row r="123" s="10" customFormat="true" ht="15" hidden="true" customHeight="true" outlineLevel="0" collapsed="false">
      <c r="A123" s="47"/>
      <c r="B123" s="48"/>
      <c r="C123" s="49" t="b">
        <f aca="false">FALSE()</f>
        <v>0</v>
      </c>
      <c r="D123" s="50" t="s">
        <v>92</v>
      </c>
      <c r="E123" s="55" t="s">
        <v>39</v>
      </c>
      <c r="F123" s="52"/>
      <c r="G123" s="52"/>
      <c r="H123" s="52"/>
      <c r="I123" s="53"/>
      <c r="J123" s="54"/>
      <c r="K123" s="52" t="n">
        <v>0</v>
      </c>
      <c r="L123" s="52" t="n">
        <v>0</v>
      </c>
      <c r="M123" s="52"/>
      <c r="N123" s="52"/>
      <c r="O123" s="51" t="n">
        <f aca="false">L123-N123</f>
        <v>0</v>
      </c>
    </row>
    <row r="124" s="10" customFormat="true" ht="15" hidden="true" customHeight="true" outlineLevel="0" collapsed="false">
      <c r="A124" s="47" t="n">
        <v>13</v>
      </c>
      <c r="B124" s="48" t="s">
        <v>95</v>
      </c>
      <c r="C124" s="49" t="b">
        <f aca="false">TRUE()</f>
        <v>1</v>
      </c>
      <c r="D124" s="50" t="s">
        <v>96</v>
      </c>
      <c r="E124" s="55"/>
      <c r="F124" s="51" t="n">
        <f aca="false">SUM(F125:F127)</f>
        <v>0</v>
      </c>
      <c r="G124" s="51" t="n">
        <f aca="false">SUM(G125:G127)</f>
        <v>0</v>
      </c>
      <c r="H124" s="52" t="n">
        <v>0</v>
      </c>
      <c r="I124" s="53" t="n">
        <v>0</v>
      </c>
      <c r="J124" s="54" t="n">
        <v>0</v>
      </c>
      <c r="K124" s="51" t="n">
        <f aca="false">SUM(K125:K127)</f>
        <v>0</v>
      </c>
      <c r="L124" s="51" t="n">
        <f aca="false">SUM(L125:L127)</f>
        <v>0</v>
      </c>
      <c r="M124" s="51" t="n">
        <f aca="false">G124-F124+I124-J124-L124+K124</f>
        <v>0</v>
      </c>
      <c r="N124" s="51" t="n">
        <f aca="false">SUM(N125:N127)</f>
        <v>0</v>
      </c>
      <c r="O124" s="51" t="n">
        <f aca="false">SUM(O125:O127)</f>
        <v>0</v>
      </c>
    </row>
    <row r="125" s="10" customFormat="true" ht="15" hidden="true" customHeight="true" outlineLevel="0" collapsed="false">
      <c r="A125" s="47"/>
      <c r="B125" s="48"/>
      <c r="C125" s="49" t="b">
        <f aca="false">FALSE()</f>
        <v>0</v>
      </c>
      <c r="D125" s="50" t="s">
        <v>96</v>
      </c>
      <c r="E125" s="55" t="s">
        <v>97</v>
      </c>
      <c r="F125" s="52"/>
      <c r="G125" s="52"/>
      <c r="H125" s="52"/>
      <c r="I125" s="53"/>
      <c r="J125" s="54"/>
      <c r="K125" s="52" t="n">
        <v>0</v>
      </c>
      <c r="L125" s="52" t="n">
        <v>0</v>
      </c>
      <c r="M125" s="52"/>
      <c r="N125" s="52"/>
      <c r="O125" s="51" t="n">
        <f aca="false">L125-N125</f>
        <v>0</v>
      </c>
    </row>
    <row r="126" s="10" customFormat="true" ht="15" hidden="true" customHeight="true" outlineLevel="0" collapsed="false">
      <c r="A126" s="47"/>
      <c r="B126" s="48"/>
      <c r="C126" s="49" t="b">
        <f aca="false">FALSE()</f>
        <v>0</v>
      </c>
      <c r="D126" s="50" t="s">
        <v>96</v>
      </c>
      <c r="E126" s="55" t="s">
        <v>98</v>
      </c>
      <c r="F126" s="52"/>
      <c r="G126" s="52"/>
      <c r="H126" s="52"/>
      <c r="I126" s="53"/>
      <c r="J126" s="54"/>
      <c r="K126" s="52" t="n">
        <v>0</v>
      </c>
      <c r="L126" s="52" t="n">
        <v>0</v>
      </c>
      <c r="M126" s="52"/>
      <c r="N126" s="52"/>
      <c r="O126" s="51" t="n">
        <f aca="false">L126-N126</f>
        <v>0</v>
      </c>
    </row>
    <row r="127" s="10" customFormat="true" ht="15" hidden="true" customHeight="true" outlineLevel="0" collapsed="false">
      <c r="A127" s="47"/>
      <c r="B127" s="48"/>
      <c r="C127" s="49" t="b">
        <f aca="false">FALSE()</f>
        <v>0</v>
      </c>
      <c r="D127" s="50" t="s">
        <v>96</v>
      </c>
      <c r="E127" s="55" t="s">
        <v>39</v>
      </c>
      <c r="F127" s="52"/>
      <c r="G127" s="52"/>
      <c r="H127" s="52"/>
      <c r="I127" s="53"/>
      <c r="J127" s="54"/>
      <c r="K127" s="52" t="n">
        <v>0</v>
      </c>
      <c r="L127" s="52" t="n">
        <v>0</v>
      </c>
      <c r="M127" s="52"/>
      <c r="N127" s="52"/>
      <c r="O127" s="51" t="n">
        <f aca="false">L127-N127</f>
        <v>0</v>
      </c>
    </row>
    <row r="128" s="10" customFormat="true" ht="15" hidden="true" customHeight="true" outlineLevel="0" collapsed="false">
      <c r="A128" s="47" t="n">
        <v>14</v>
      </c>
      <c r="B128" s="48" t="s">
        <v>99</v>
      </c>
      <c r="C128" s="49" t="b">
        <f aca="false">TRUE()</f>
        <v>1</v>
      </c>
      <c r="D128" s="50" t="s">
        <v>100</v>
      </c>
      <c r="E128" s="55"/>
      <c r="F128" s="51" t="n">
        <f aca="false">SUM(F129:F136)</f>
        <v>0</v>
      </c>
      <c r="G128" s="51" t="n">
        <f aca="false">SUM(G129:G136)</f>
        <v>0</v>
      </c>
      <c r="H128" s="52" t="n">
        <v>0</v>
      </c>
      <c r="I128" s="53" t="n">
        <v>0</v>
      </c>
      <c r="J128" s="54" t="n">
        <v>0</v>
      </c>
      <c r="K128" s="51" t="n">
        <f aca="false">SUM(K129:K136)</f>
        <v>0</v>
      </c>
      <c r="L128" s="51" t="n">
        <f aca="false">SUM(L129:L136)</f>
        <v>0</v>
      </c>
      <c r="M128" s="51" t="n">
        <f aca="false">G128-F128+I128-J128-L128+K128</f>
        <v>0</v>
      </c>
      <c r="N128" s="51" t="n">
        <f aca="false">SUM(N129:N136)</f>
        <v>0</v>
      </c>
      <c r="O128" s="51" t="n">
        <f aca="false">SUM(O129:O136)</f>
        <v>0</v>
      </c>
    </row>
    <row r="129" s="10" customFormat="true" ht="15" hidden="true" customHeight="true" outlineLevel="0" collapsed="false">
      <c r="A129" s="47"/>
      <c r="B129" s="48"/>
      <c r="C129" s="49" t="b">
        <f aca="false">FALSE()</f>
        <v>0</v>
      </c>
      <c r="D129" s="50" t="s">
        <v>100</v>
      </c>
      <c r="E129" s="55" t="s">
        <v>32</v>
      </c>
      <c r="F129" s="52"/>
      <c r="G129" s="52"/>
      <c r="H129" s="52"/>
      <c r="I129" s="53"/>
      <c r="J129" s="54"/>
      <c r="K129" s="52" t="n">
        <v>0</v>
      </c>
      <c r="L129" s="52" t="n">
        <v>0</v>
      </c>
      <c r="M129" s="52"/>
      <c r="N129" s="52"/>
      <c r="O129" s="51" t="n">
        <f aca="false">L129-N129</f>
        <v>0</v>
      </c>
    </row>
    <row r="130" s="10" customFormat="true" ht="15" hidden="true" customHeight="true" outlineLevel="0" collapsed="false">
      <c r="A130" s="47"/>
      <c r="B130" s="48"/>
      <c r="C130" s="49" t="b">
        <f aca="false">FALSE()</f>
        <v>0</v>
      </c>
      <c r="D130" s="50" t="s">
        <v>100</v>
      </c>
      <c r="E130" s="55" t="s">
        <v>47</v>
      </c>
      <c r="F130" s="52"/>
      <c r="G130" s="52"/>
      <c r="H130" s="52"/>
      <c r="I130" s="53"/>
      <c r="J130" s="54"/>
      <c r="K130" s="52" t="n">
        <v>0</v>
      </c>
      <c r="L130" s="52" t="n">
        <v>0</v>
      </c>
      <c r="M130" s="52"/>
      <c r="N130" s="52"/>
      <c r="O130" s="51" t="n">
        <f aca="false">L130-N130</f>
        <v>0</v>
      </c>
    </row>
    <row r="131" s="10" customFormat="true" ht="15" hidden="true" customHeight="true" outlineLevel="0" collapsed="false">
      <c r="A131" s="47"/>
      <c r="B131" s="48"/>
      <c r="C131" s="49" t="b">
        <f aca="false">FALSE()</f>
        <v>0</v>
      </c>
      <c r="D131" s="50" t="s">
        <v>100</v>
      </c>
      <c r="E131" s="55" t="s">
        <v>101</v>
      </c>
      <c r="F131" s="52"/>
      <c r="G131" s="52"/>
      <c r="H131" s="52"/>
      <c r="I131" s="53"/>
      <c r="J131" s="54"/>
      <c r="K131" s="52" t="n">
        <v>0</v>
      </c>
      <c r="L131" s="52" t="n">
        <v>0</v>
      </c>
      <c r="M131" s="52"/>
      <c r="N131" s="52"/>
      <c r="O131" s="51" t="n">
        <f aca="false">L131-N131</f>
        <v>0</v>
      </c>
    </row>
    <row r="132" s="10" customFormat="true" ht="15" hidden="true" customHeight="true" outlineLevel="0" collapsed="false">
      <c r="A132" s="47"/>
      <c r="B132" s="48"/>
      <c r="C132" s="49" t="b">
        <f aca="false">FALSE()</f>
        <v>0</v>
      </c>
      <c r="D132" s="50" t="s">
        <v>100</v>
      </c>
      <c r="E132" s="55" t="s">
        <v>102</v>
      </c>
      <c r="F132" s="52"/>
      <c r="G132" s="52"/>
      <c r="H132" s="52"/>
      <c r="I132" s="53"/>
      <c r="J132" s="54"/>
      <c r="K132" s="52" t="n">
        <v>0</v>
      </c>
      <c r="L132" s="52" t="n">
        <v>0</v>
      </c>
      <c r="M132" s="52"/>
      <c r="N132" s="52"/>
      <c r="O132" s="51" t="n">
        <f aca="false">L132-N132</f>
        <v>0</v>
      </c>
    </row>
    <row r="133" s="10" customFormat="true" ht="15" hidden="true" customHeight="true" outlineLevel="0" collapsed="false">
      <c r="A133" s="47"/>
      <c r="B133" s="48"/>
      <c r="C133" s="49" t="b">
        <f aca="false">FALSE()</f>
        <v>0</v>
      </c>
      <c r="D133" s="50" t="s">
        <v>100</v>
      </c>
      <c r="E133" s="55" t="s">
        <v>34</v>
      </c>
      <c r="F133" s="52"/>
      <c r="G133" s="52"/>
      <c r="H133" s="52"/>
      <c r="I133" s="53"/>
      <c r="J133" s="54"/>
      <c r="K133" s="52" t="n">
        <v>0</v>
      </c>
      <c r="L133" s="52" t="n">
        <v>0</v>
      </c>
      <c r="M133" s="52"/>
      <c r="N133" s="52"/>
      <c r="O133" s="51" t="n">
        <f aca="false">L133-N133</f>
        <v>0</v>
      </c>
    </row>
    <row r="134" s="10" customFormat="true" ht="15" hidden="true" customHeight="true" outlineLevel="0" collapsed="false">
      <c r="A134" s="47"/>
      <c r="B134" s="48"/>
      <c r="C134" s="49" t="b">
        <f aca="false">FALSE()</f>
        <v>0</v>
      </c>
      <c r="D134" s="50" t="s">
        <v>100</v>
      </c>
      <c r="E134" s="55" t="s">
        <v>103</v>
      </c>
      <c r="F134" s="52"/>
      <c r="G134" s="52"/>
      <c r="H134" s="52"/>
      <c r="I134" s="53"/>
      <c r="J134" s="54"/>
      <c r="K134" s="52" t="n">
        <v>0</v>
      </c>
      <c r="L134" s="52" t="n">
        <v>0</v>
      </c>
      <c r="M134" s="52"/>
      <c r="N134" s="52"/>
      <c r="O134" s="51" t="n">
        <f aca="false">L134-N134</f>
        <v>0</v>
      </c>
    </row>
    <row r="135" s="10" customFormat="true" ht="15" hidden="true" customHeight="true" outlineLevel="0" collapsed="false">
      <c r="A135" s="47"/>
      <c r="B135" s="48"/>
      <c r="C135" s="49" t="b">
        <f aca="false">FALSE()</f>
        <v>0</v>
      </c>
      <c r="D135" s="50" t="s">
        <v>100</v>
      </c>
      <c r="E135" s="55" t="s">
        <v>38</v>
      </c>
      <c r="F135" s="52"/>
      <c r="G135" s="52"/>
      <c r="H135" s="52"/>
      <c r="I135" s="53"/>
      <c r="J135" s="54"/>
      <c r="K135" s="52" t="n">
        <v>0</v>
      </c>
      <c r="L135" s="52" t="n">
        <v>0</v>
      </c>
      <c r="M135" s="52"/>
      <c r="N135" s="52"/>
      <c r="O135" s="51" t="n">
        <f aca="false">L135-N135</f>
        <v>0</v>
      </c>
    </row>
    <row r="136" s="10" customFormat="true" ht="15" hidden="true" customHeight="true" outlineLevel="0" collapsed="false">
      <c r="A136" s="47"/>
      <c r="B136" s="48"/>
      <c r="C136" s="49" t="b">
        <f aca="false">FALSE()</f>
        <v>0</v>
      </c>
      <c r="D136" s="50" t="s">
        <v>100</v>
      </c>
      <c r="E136" s="55" t="s">
        <v>39</v>
      </c>
      <c r="F136" s="52"/>
      <c r="G136" s="52"/>
      <c r="H136" s="52"/>
      <c r="I136" s="53"/>
      <c r="J136" s="54"/>
      <c r="K136" s="52" t="n">
        <v>0</v>
      </c>
      <c r="L136" s="52" t="n">
        <v>0</v>
      </c>
      <c r="M136" s="52"/>
      <c r="N136" s="52"/>
      <c r="O136" s="51" t="n">
        <f aca="false">L136-N136</f>
        <v>0</v>
      </c>
    </row>
    <row r="137" s="10" customFormat="true" ht="15" hidden="false" customHeight="true" outlineLevel="0" collapsed="false">
      <c r="A137" s="47" t="n">
        <v>15</v>
      </c>
      <c r="B137" s="48" t="s">
        <v>104</v>
      </c>
      <c r="C137" s="49" t="b">
        <f aca="false">TRUE()</f>
        <v>1</v>
      </c>
      <c r="D137" s="50" t="s">
        <v>105</v>
      </c>
      <c r="E137" s="50"/>
      <c r="F137" s="51" t="n">
        <f aca="false">SUM(F138:F149)</f>
        <v>0</v>
      </c>
      <c r="G137" s="51" t="n">
        <f aca="false">SUM(G138:G149)</f>
        <v>0</v>
      </c>
      <c r="H137" s="52" t="n">
        <v>6000</v>
      </c>
      <c r="I137" s="53" t="n">
        <v>5278.2</v>
      </c>
      <c r="J137" s="54" t="n">
        <v>5278.2</v>
      </c>
      <c r="K137" s="51" t="n">
        <f aca="false">SUM(K138:K149)</f>
        <v>0</v>
      </c>
      <c r="L137" s="51" t="n">
        <f aca="false">SUM(L138:L149)</f>
        <v>0</v>
      </c>
      <c r="M137" s="51" t="n">
        <f aca="false">G137-F137+I137-J137-L137+K137</f>
        <v>0</v>
      </c>
      <c r="N137" s="51" t="n">
        <f aca="false">SUM(N138:N149)</f>
        <v>0</v>
      </c>
      <c r="O137" s="51" t="n">
        <f aca="false">SUM(O138:O149)</f>
        <v>0</v>
      </c>
    </row>
    <row r="138" s="10" customFormat="true" ht="15" hidden="true" customHeight="true" outlineLevel="0" collapsed="false">
      <c r="A138" s="47"/>
      <c r="B138" s="48"/>
      <c r="C138" s="49" t="b">
        <f aca="false">FALSE()</f>
        <v>0</v>
      </c>
      <c r="D138" s="50" t="s">
        <v>105</v>
      </c>
      <c r="E138" s="55" t="s">
        <v>32</v>
      </c>
      <c r="F138" s="52"/>
      <c r="G138" s="52"/>
      <c r="H138" s="52"/>
      <c r="I138" s="53"/>
      <c r="J138" s="54"/>
      <c r="K138" s="52" t="n">
        <v>0</v>
      </c>
      <c r="L138" s="52" t="n">
        <v>0</v>
      </c>
      <c r="M138" s="52"/>
      <c r="N138" s="52"/>
      <c r="O138" s="51" t="n">
        <f aca="false">L138-N138</f>
        <v>0</v>
      </c>
    </row>
    <row r="139" s="10" customFormat="true" ht="15" hidden="true" customHeight="true" outlineLevel="0" collapsed="false">
      <c r="A139" s="47"/>
      <c r="B139" s="48"/>
      <c r="C139" s="49" t="b">
        <f aca="false">FALSE()</f>
        <v>0</v>
      </c>
      <c r="D139" s="50" t="s">
        <v>105</v>
      </c>
      <c r="E139" s="55" t="s">
        <v>47</v>
      </c>
      <c r="F139" s="52"/>
      <c r="G139" s="52"/>
      <c r="H139" s="52"/>
      <c r="I139" s="53"/>
      <c r="J139" s="54"/>
      <c r="K139" s="52" t="n">
        <v>0</v>
      </c>
      <c r="L139" s="52" t="n">
        <v>0</v>
      </c>
      <c r="M139" s="52"/>
      <c r="N139" s="52"/>
      <c r="O139" s="51" t="n">
        <f aca="false">L139-N139</f>
        <v>0</v>
      </c>
    </row>
    <row r="140" s="10" customFormat="true" ht="15" hidden="true" customHeight="true" outlineLevel="0" collapsed="false">
      <c r="A140" s="47"/>
      <c r="B140" s="48"/>
      <c r="C140" s="49" t="b">
        <f aca="false">FALSE()</f>
        <v>0</v>
      </c>
      <c r="D140" s="50" t="s">
        <v>105</v>
      </c>
      <c r="E140" s="55" t="s">
        <v>106</v>
      </c>
      <c r="F140" s="52"/>
      <c r="G140" s="52"/>
      <c r="H140" s="52"/>
      <c r="I140" s="53"/>
      <c r="J140" s="54"/>
      <c r="K140" s="52" t="n">
        <v>0</v>
      </c>
      <c r="L140" s="52" t="n">
        <v>0</v>
      </c>
      <c r="M140" s="52"/>
      <c r="N140" s="52"/>
      <c r="O140" s="51" t="n">
        <f aca="false">L140-N140</f>
        <v>0</v>
      </c>
    </row>
    <row r="141" s="10" customFormat="true" ht="15" hidden="true" customHeight="true" outlineLevel="0" collapsed="false">
      <c r="A141" s="47"/>
      <c r="B141" s="48"/>
      <c r="C141" s="49" t="b">
        <f aca="false">FALSE()</f>
        <v>0</v>
      </c>
      <c r="D141" s="50" t="s">
        <v>105</v>
      </c>
      <c r="E141" s="55" t="s">
        <v>107</v>
      </c>
      <c r="F141" s="52"/>
      <c r="G141" s="52"/>
      <c r="H141" s="52"/>
      <c r="I141" s="53"/>
      <c r="J141" s="54"/>
      <c r="K141" s="52" t="n">
        <v>0</v>
      </c>
      <c r="L141" s="52" t="n">
        <v>0</v>
      </c>
      <c r="M141" s="52"/>
      <c r="N141" s="52"/>
      <c r="O141" s="51" t="n">
        <f aca="false">L141-N141</f>
        <v>0</v>
      </c>
    </row>
    <row r="142" s="10" customFormat="true" ht="15" hidden="true" customHeight="true" outlineLevel="0" collapsed="false">
      <c r="A142" s="47"/>
      <c r="B142" s="48"/>
      <c r="C142" s="49" t="b">
        <f aca="false">FALSE()</f>
        <v>0</v>
      </c>
      <c r="D142" s="50" t="s">
        <v>105</v>
      </c>
      <c r="E142" s="55" t="s">
        <v>34</v>
      </c>
      <c r="F142" s="52"/>
      <c r="G142" s="52"/>
      <c r="H142" s="52"/>
      <c r="I142" s="53"/>
      <c r="J142" s="54"/>
      <c r="K142" s="52" t="n">
        <v>0</v>
      </c>
      <c r="L142" s="52" t="n">
        <v>0</v>
      </c>
      <c r="M142" s="52"/>
      <c r="N142" s="52"/>
      <c r="O142" s="51" t="n">
        <f aca="false">L142-N142</f>
        <v>0</v>
      </c>
    </row>
    <row r="143" s="10" customFormat="true" ht="15" hidden="true" customHeight="true" outlineLevel="0" collapsed="false">
      <c r="A143" s="47"/>
      <c r="B143" s="48"/>
      <c r="C143" s="49" t="b">
        <f aca="false">FALSE()</f>
        <v>0</v>
      </c>
      <c r="D143" s="50" t="s">
        <v>105</v>
      </c>
      <c r="E143" s="55" t="s">
        <v>108</v>
      </c>
      <c r="F143" s="52"/>
      <c r="G143" s="52"/>
      <c r="H143" s="52"/>
      <c r="I143" s="53"/>
      <c r="J143" s="54"/>
      <c r="K143" s="52" t="n">
        <v>0</v>
      </c>
      <c r="L143" s="52" t="n">
        <v>0</v>
      </c>
      <c r="M143" s="52"/>
      <c r="N143" s="52"/>
      <c r="O143" s="51" t="n">
        <f aca="false">L143-N143</f>
        <v>0</v>
      </c>
    </row>
    <row r="144" s="10" customFormat="true" ht="15" hidden="true" customHeight="true" outlineLevel="0" collapsed="false">
      <c r="A144" s="47"/>
      <c r="B144" s="48"/>
      <c r="C144" s="49" t="b">
        <f aca="false">FALSE()</f>
        <v>0</v>
      </c>
      <c r="D144" s="50" t="s">
        <v>105</v>
      </c>
      <c r="E144" s="55" t="s">
        <v>36</v>
      </c>
      <c r="F144" s="52"/>
      <c r="G144" s="52"/>
      <c r="H144" s="52"/>
      <c r="I144" s="53"/>
      <c r="J144" s="54"/>
      <c r="K144" s="52" t="n">
        <v>0</v>
      </c>
      <c r="L144" s="52" t="n">
        <v>0</v>
      </c>
      <c r="M144" s="52"/>
      <c r="N144" s="52"/>
      <c r="O144" s="51" t="n">
        <f aca="false">L144-N144</f>
        <v>0</v>
      </c>
    </row>
    <row r="145" s="10" customFormat="true" ht="15" hidden="true" customHeight="true" outlineLevel="0" collapsed="false">
      <c r="A145" s="47"/>
      <c r="B145" s="48"/>
      <c r="C145" s="49" t="b">
        <f aca="false">FALSE()</f>
        <v>0</v>
      </c>
      <c r="D145" s="50" t="s">
        <v>105</v>
      </c>
      <c r="E145" s="55" t="s">
        <v>51</v>
      </c>
      <c r="F145" s="52"/>
      <c r="G145" s="52"/>
      <c r="H145" s="52"/>
      <c r="I145" s="53"/>
      <c r="J145" s="54"/>
      <c r="K145" s="52" t="n">
        <v>0</v>
      </c>
      <c r="L145" s="52" t="n">
        <v>0</v>
      </c>
      <c r="M145" s="52"/>
      <c r="N145" s="52"/>
      <c r="O145" s="51" t="n">
        <f aca="false">L145-N145</f>
        <v>0</v>
      </c>
    </row>
    <row r="146" s="10" customFormat="true" ht="32.25" hidden="true" customHeight="true" outlineLevel="0" collapsed="false">
      <c r="A146" s="47"/>
      <c r="B146" s="48"/>
      <c r="C146" s="49" t="b">
        <f aca="false">FALSE()</f>
        <v>0</v>
      </c>
      <c r="D146" s="50" t="s">
        <v>105</v>
      </c>
      <c r="E146" s="55" t="s">
        <v>52</v>
      </c>
      <c r="F146" s="52"/>
      <c r="G146" s="52"/>
      <c r="H146" s="52"/>
      <c r="I146" s="53"/>
      <c r="J146" s="54"/>
      <c r="K146" s="52" t="n">
        <v>0</v>
      </c>
      <c r="L146" s="52" t="n">
        <v>0</v>
      </c>
      <c r="M146" s="52"/>
      <c r="N146" s="52"/>
      <c r="O146" s="51" t="n">
        <f aca="false">L146-N146</f>
        <v>0</v>
      </c>
    </row>
    <row r="147" s="10" customFormat="true" ht="15" hidden="true" customHeight="true" outlineLevel="0" collapsed="false">
      <c r="A147" s="47"/>
      <c r="B147" s="48"/>
      <c r="C147" s="49" t="b">
        <f aca="false">FALSE()</f>
        <v>0</v>
      </c>
      <c r="D147" s="50" t="s">
        <v>105</v>
      </c>
      <c r="E147" s="55" t="s">
        <v>37</v>
      </c>
      <c r="F147" s="52"/>
      <c r="G147" s="52"/>
      <c r="H147" s="52"/>
      <c r="I147" s="53"/>
      <c r="J147" s="54"/>
      <c r="K147" s="52" t="n">
        <v>0</v>
      </c>
      <c r="L147" s="52" t="n">
        <v>0</v>
      </c>
      <c r="M147" s="52"/>
      <c r="N147" s="52"/>
      <c r="O147" s="51" t="n">
        <f aca="false">L147-N147</f>
        <v>0</v>
      </c>
    </row>
    <row r="148" s="10" customFormat="true" ht="15" hidden="true" customHeight="true" outlineLevel="0" collapsed="false">
      <c r="A148" s="47"/>
      <c r="B148" s="48"/>
      <c r="C148" s="49" t="b">
        <f aca="false">FALSE()</f>
        <v>0</v>
      </c>
      <c r="D148" s="50" t="s">
        <v>105</v>
      </c>
      <c r="E148" s="55" t="s">
        <v>38</v>
      </c>
      <c r="F148" s="52"/>
      <c r="G148" s="52"/>
      <c r="H148" s="52"/>
      <c r="I148" s="53"/>
      <c r="J148" s="54"/>
      <c r="K148" s="52" t="n">
        <v>0</v>
      </c>
      <c r="L148" s="52" t="n">
        <v>0</v>
      </c>
      <c r="M148" s="52"/>
      <c r="N148" s="52"/>
      <c r="O148" s="51" t="n">
        <f aca="false">L148-N148</f>
        <v>0</v>
      </c>
    </row>
    <row r="149" s="10" customFormat="true" ht="15" hidden="true" customHeight="true" outlineLevel="0" collapsed="false">
      <c r="A149" s="47"/>
      <c r="B149" s="48"/>
      <c r="C149" s="49" t="b">
        <f aca="false">FALSE()</f>
        <v>0</v>
      </c>
      <c r="D149" s="50" t="s">
        <v>105</v>
      </c>
      <c r="E149" s="55" t="s">
        <v>39</v>
      </c>
      <c r="F149" s="52"/>
      <c r="G149" s="52"/>
      <c r="H149" s="52"/>
      <c r="I149" s="53"/>
      <c r="J149" s="54"/>
      <c r="K149" s="52" t="n">
        <v>0</v>
      </c>
      <c r="L149" s="52" t="n">
        <v>0</v>
      </c>
      <c r="M149" s="52"/>
      <c r="N149" s="52"/>
      <c r="O149" s="51" t="n">
        <f aca="false">L149-N149</f>
        <v>0</v>
      </c>
    </row>
    <row r="150" s="10" customFormat="true" ht="15" hidden="true" customHeight="true" outlineLevel="0" collapsed="false">
      <c r="A150" s="47" t="n">
        <v>16</v>
      </c>
      <c r="B150" s="48" t="s">
        <v>109</v>
      </c>
      <c r="C150" s="49" t="b">
        <f aca="false">TRUE()</f>
        <v>1</v>
      </c>
      <c r="D150" s="50" t="s">
        <v>110</v>
      </c>
      <c r="E150" s="55"/>
      <c r="F150" s="51" t="n">
        <f aca="false">SUM(F151:F159)</f>
        <v>0</v>
      </c>
      <c r="G150" s="51" t="n">
        <f aca="false">SUM(G151:G159)</f>
        <v>0</v>
      </c>
      <c r="H150" s="52" t="n">
        <v>0</v>
      </c>
      <c r="I150" s="53" t="n">
        <v>0</v>
      </c>
      <c r="J150" s="54" t="n">
        <v>0</v>
      </c>
      <c r="K150" s="51" t="n">
        <f aca="false">SUM(K151:K159)</f>
        <v>0</v>
      </c>
      <c r="L150" s="51" t="n">
        <f aca="false">SUM(L151:L159)</f>
        <v>0</v>
      </c>
      <c r="M150" s="51" t="n">
        <f aca="false">G150-F150+I150-J150-L150+K150</f>
        <v>0</v>
      </c>
      <c r="N150" s="51" t="n">
        <f aca="false">SUM(N151:N159)</f>
        <v>0</v>
      </c>
      <c r="O150" s="51" t="n">
        <f aca="false">SUM(O151:O159)</f>
        <v>0</v>
      </c>
    </row>
    <row r="151" s="10" customFormat="true" ht="15" hidden="true" customHeight="true" outlineLevel="0" collapsed="false">
      <c r="A151" s="47"/>
      <c r="B151" s="48"/>
      <c r="C151" s="49" t="b">
        <f aca="false">FALSE()</f>
        <v>0</v>
      </c>
      <c r="D151" s="50" t="s">
        <v>110</v>
      </c>
      <c r="E151" s="55" t="s">
        <v>32</v>
      </c>
      <c r="F151" s="52"/>
      <c r="G151" s="52"/>
      <c r="H151" s="52"/>
      <c r="I151" s="53"/>
      <c r="J151" s="54"/>
      <c r="K151" s="52" t="n">
        <v>0</v>
      </c>
      <c r="L151" s="52" t="n">
        <v>0</v>
      </c>
      <c r="M151" s="52"/>
      <c r="N151" s="52"/>
      <c r="O151" s="51" t="n">
        <f aca="false">L151-N151</f>
        <v>0</v>
      </c>
    </row>
    <row r="152" s="10" customFormat="true" ht="15" hidden="true" customHeight="true" outlineLevel="0" collapsed="false">
      <c r="A152" s="47"/>
      <c r="B152" s="48"/>
      <c r="C152" s="49" t="b">
        <f aca="false">FALSE()</f>
        <v>0</v>
      </c>
      <c r="D152" s="50" t="s">
        <v>110</v>
      </c>
      <c r="E152" s="55" t="s">
        <v>47</v>
      </c>
      <c r="F152" s="52"/>
      <c r="G152" s="52"/>
      <c r="H152" s="52"/>
      <c r="I152" s="53"/>
      <c r="J152" s="54"/>
      <c r="K152" s="52" t="n">
        <v>0</v>
      </c>
      <c r="L152" s="52" t="n">
        <v>0</v>
      </c>
      <c r="M152" s="52"/>
      <c r="N152" s="52"/>
      <c r="O152" s="51" t="n">
        <f aca="false">L152-N152</f>
        <v>0</v>
      </c>
    </row>
    <row r="153" s="10" customFormat="true" ht="15" hidden="true" customHeight="true" outlineLevel="0" collapsed="false">
      <c r="A153" s="47"/>
      <c r="B153" s="48"/>
      <c r="C153" s="49" t="b">
        <f aca="false">FALSE()</f>
        <v>0</v>
      </c>
      <c r="D153" s="50" t="s">
        <v>110</v>
      </c>
      <c r="E153" s="55" t="s">
        <v>111</v>
      </c>
      <c r="F153" s="52"/>
      <c r="G153" s="52"/>
      <c r="H153" s="52"/>
      <c r="I153" s="53"/>
      <c r="J153" s="54"/>
      <c r="K153" s="52" t="n">
        <v>0</v>
      </c>
      <c r="L153" s="52" t="n">
        <v>0</v>
      </c>
      <c r="M153" s="52"/>
      <c r="N153" s="52"/>
      <c r="O153" s="51" t="n">
        <f aca="false">L153-N153</f>
        <v>0</v>
      </c>
    </row>
    <row r="154" s="10" customFormat="true" ht="15" hidden="true" customHeight="true" outlineLevel="0" collapsed="false">
      <c r="A154" s="47"/>
      <c r="B154" s="48"/>
      <c r="C154" s="49" t="b">
        <f aca="false">FALSE()</f>
        <v>0</v>
      </c>
      <c r="D154" s="50" t="s">
        <v>110</v>
      </c>
      <c r="E154" s="55" t="s">
        <v>112</v>
      </c>
      <c r="F154" s="52"/>
      <c r="G154" s="52"/>
      <c r="H154" s="52"/>
      <c r="I154" s="53"/>
      <c r="J154" s="54"/>
      <c r="K154" s="52" t="n">
        <v>0</v>
      </c>
      <c r="L154" s="52" t="n">
        <v>0</v>
      </c>
      <c r="M154" s="52"/>
      <c r="N154" s="52"/>
      <c r="O154" s="51" t="n">
        <f aca="false">L154-N154</f>
        <v>0</v>
      </c>
    </row>
    <row r="155" s="10" customFormat="true" ht="15" hidden="true" customHeight="true" outlineLevel="0" collapsed="false">
      <c r="A155" s="47"/>
      <c r="B155" s="48"/>
      <c r="C155" s="49" t="b">
        <f aca="false">FALSE()</f>
        <v>0</v>
      </c>
      <c r="D155" s="50" t="s">
        <v>110</v>
      </c>
      <c r="E155" s="55" t="s">
        <v>34</v>
      </c>
      <c r="F155" s="52"/>
      <c r="G155" s="52"/>
      <c r="H155" s="52"/>
      <c r="I155" s="53"/>
      <c r="J155" s="54"/>
      <c r="K155" s="52" t="n">
        <v>0</v>
      </c>
      <c r="L155" s="52" t="n">
        <v>0</v>
      </c>
      <c r="M155" s="52"/>
      <c r="N155" s="52"/>
      <c r="O155" s="51" t="n">
        <f aca="false">L155-N155</f>
        <v>0</v>
      </c>
    </row>
    <row r="156" s="10" customFormat="true" ht="15" hidden="true" customHeight="true" outlineLevel="0" collapsed="false">
      <c r="A156" s="47"/>
      <c r="B156" s="48"/>
      <c r="C156" s="49" t="b">
        <f aca="false">FALSE()</f>
        <v>0</v>
      </c>
      <c r="D156" s="50" t="s">
        <v>110</v>
      </c>
      <c r="E156" s="55" t="s">
        <v>113</v>
      </c>
      <c r="F156" s="52"/>
      <c r="G156" s="52"/>
      <c r="H156" s="52"/>
      <c r="I156" s="53"/>
      <c r="J156" s="54"/>
      <c r="K156" s="52" t="n">
        <v>0</v>
      </c>
      <c r="L156" s="52" t="n">
        <v>0</v>
      </c>
      <c r="M156" s="52"/>
      <c r="N156" s="52"/>
      <c r="O156" s="51" t="n">
        <f aca="false">L156-N156</f>
        <v>0</v>
      </c>
    </row>
    <row r="157" s="10" customFormat="true" ht="15" hidden="true" customHeight="true" outlineLevel="0" collapsed="false">
      <c r="A157" s="47"/>
      <c r="B157" s="48"/>
      <c r="C157" s="49" t="b">
        <f aca="false">FALSE()</f>
        <v>0</v>
      </c>
      <c r="D157" s="50" t="s">
        <v>110</v>
      </c>
      <c r="E157" s="55" t="s">
        <v>36</v>
      </c>
      <c r="F157" s="52"/>
      <c r="G157" s="52"/>
      <c r="H157" s="52"/>
      <c r="I157" s="53"/>
      <c r="J157" s="54"/>
      <c r="K157" s="52" t="n">
        <v>0</v>
      </c>
      <c r="L157" s="52" t="n">
        <v>0</v>
      </c>
      <c r="M157" s="52"/>
      <c r="N157" s="52"/>
      <c r="O157" s="51" t="n">
        <f aca="false">L157-N157</f>
        <v>0</v>
      </c>
    </row>
    <row r="158" s="10" customFormat="true" ht="15" hidden="true" customHeight="true" outlineLevel="0" collapsed="false">
      <c r="A158" s="47"/>
      <c r="B158" s="48"/>
      <c r="C158" s="49" t="b">
        <f aca="false">FALSE()</f>
        <v>0</v>
      </c>
      <c r="D158" s="50" t="s">
        <v>110</v>
      </c>
      <c r="E158" s="55" t="s">
        <v>38</v>
      </c>
      <c r="F158" s="52"/>
      <c r="G158" s="52"/>
      <c r="H158" s="52"/>
      <c r="I158" s="53"/>
      <c r="J158" s="54"/>
      <c r="K158" s="52" t="n">
        <v>0</v>
      </c>
      <c r="L158" s="52" t="n">
        <v>0</v>
      </c>
      <c r="M158" s="52"/>
      <c r="N158" s="52"/>
      <c r="O158" s="51" t="n">
        <f aca="false">L158-N158</f>
        <v>0</v>
      </c>
    </row>
    <row r="159" s="10" customFormat="true" ht="15" hidden="true" customHeight="true" outlineLevel="0" collapsed="false">
      <c r="A159" s="47"/>
      <c r="B159" s="48"/>
      <c r="C159" s="49" t="b">
        <f aca="false">FALSE()</f>
        <v>0</v>
      </c>
      <c r="D159" s="50" t="s">
        <v>110</v>
      </c>
      <c r="E159" s="55" t="s">
        <v>39</v>
      </c>
      <c r="F159" s="52"/>
      <c r="G159" s="52"/>
      <c r="H159" s="52"/>
      <c r="I159" s="53"/>
      <c r="J159" s="54"/>
      <c r="K159" s="52" t="n">
        <v>0</v>
      </c>
      <c r="L159" s="52" t="n">
        <v>0</v>
      </c>
      <c r="M159" s="52"/>
      <c r="N159" s="52"/>
      <c r="O159" s="51" t="n">
        <f aca="false">L159-N159</f>
        <v>0</v>
      </c>
    </row>
    <row r="160" s="10" customFormat="true" ht="15" hidden="true" customHeight="true" outlineLevel="0" collapsed="false">
      <c r="A160" s="47" t="n">
        <v>17</v>
      </c>
      <c r="B160" s="48" t="s">
        <v>114</v>
      </c>
      <c r="C160" s="49" t="b">
        <f aca="false">TRUE()</f>
        <v>1</v>
      </c>
      <c r="D160" s="50" t="s">
        <v>115</v>
      </c>
      <c r="E160" s="50"/>
      <c r="F160" s="52" t="n">
        <f aca="false">F161</f>
        <v>0</v>
      </c>
      <c r="G160" s="52" t="n">
        <f aca="false">G161</f>
        <v>0</v>
      </c>
      <c r="H160" s="52" t="n">
        <v>0</v>
      </c>
      <c r="I160" s="53" t="n">
        <v>0</v>
      </c>
      <c r="J160" s="54" t="n">
        <v>0</v>
      </c>
      <c r="K160" s="52" t="n">
        <f aca="false">SUM(K161)</f>
        <v>0</v>
      </c>
      <c r="L160" s="52" t="n">
        <f aca="false">SUM(L161)</f>
        <v>0</v>
      </c>
      <c r="M160" s="51" t="n">
        <f aca="false">G160-F160+I160-J160-L160+K160</f>
        <v>0</v>
      </c>
      <c r="N160" s="52" t="n">
        <f aca="false">SUM(N161)</f>
        <v>0</v>
      </c>
      <c r="O160" s="51" t="n">
        <f aca="false">SUM(O161)</f>
        <v>0</v>
      </c>
    </row>
    <row r="161" s="10" customFormat="true" ht="15" hidden="true" customHeight="true" outlineLevel="0" collapsed="false">
      <c r="A161" s="47"/>
      <c r="B161" s="48"/>
      <c r="C161" s="49" t="b">
        <f aca="false">FALSE()</f>
        <v>0</v>
      </c>
      <c r="D161" s="50" t="s">
        <v>115</v>
      </c>
      <c r="E161" s="55" t="s">
        <v>39</v>
      </c>
      <c r="F161" s="52"/>
      <c r="G161" s="52"/>
      <c r="H161" s="52"/>
      <c r="I161" s="53"/>
      <c r="J161" s="54"/>
      <c r="K161" s="52" t="n">
        <v>0</v>
      </c>
      <c r="L161" s="52" t="n">
        <v>0</v>
      </c>
      <c r="M161" s="52"/>
      <c r="N161" s="52"/>
      <c r="O161" s="51" t="n">
        <f aca="false">L161-N161</f>
        <v>0</v>
      </c>
    </row>
    <row r="162" s="10" customFormat="true" ht="15" hidden="false" customHeight="true" outlineLevel="0" collapsed="false">
      <c r="A162" s="47" t="n">
        <v>18</v>
      </c>
      <c r="B162" s="48" t="s">
        <v>116</v>
      </c>
      <c r="C162" s="49" t="b">
        <f aca="false">TRUE()</f>
        <v>1</v>
      </c>
      <c r="D162" s="50" t="s">
        <v>117</v>
      </c>
      <c r="E162" s="55"/>
      <c r="F162" s="51" t="n">
        <f aca="false">SUM(F163:F178)</f>
        <v>0</v>
      </c>
      <c r="G162" s="51" t="n">
        <f aca="false">SUM(G163:G178)</f>
        <v>0</v>
      </c>
      <c r="H162" s="52" t="n">
        <v>5000</v>
      </c>
      <c r="I162" s="53" t="n">
        <v>4469.46</v>
      </c>
      <c r="J162" s="54" t="n">
        <v>4469.46</v>
      </c>
      <c r="K162" s="51" t="n">
        <f aca="false">SUM(K163:K178)</f>
        <v>0</v>
      </c>
      <c r="L162" s="51" t="n">
        <f aca="false">SUM(L163:L178)</f>
        <v>0</v>
      </c>
      <c r="M162" s="51" t="n">
        <f aca="false">G162-F162+I162-J162-L162+K162</f>
        <v>0</v>
      </c>
      <c r="N162" s="51" t="n">
        <f aca="false">SUM(N163:N178)</f>
        <v>0</v>
      </c>
      <c r="O162" s="51" t="n">
        <f aca="false">SUM(O163:O178)</f>
        <v>0</v>
      </c>
    </row>
    <row r="163" s="10" customFormat="true" ht="15" hidden="true" customHeight="true" outlineLevel="0" collapsed="false">
      <c r="A163" s="47"/>
      <c r="B163" s="48"/>
      <c r="C163" s="49" t="b">
        <f aca="false">FALSE()</f>
        <v>0</v>
      </c>
      <c r="D163" s="50" t="s">
        <v>117</v>
      </c>
      <c r="E163" s="55" t="s">
        <v>32</v>
      </c>
      <c r="F163" s="52"/>
      <c r="G163" s="52"/>
      <c r="H163" s="52"/>
      <c r="I163" s="53"/>
      <c r="J163" s="54"/>
      <c r="K163" s="52" t="n">
        <v>0</v>
      </c>
      <c r="L163" s="52" t="n">
        <v>0</v>
      </c>
      <c r="M163" s="52"/>
      <c r="N163" s="52"/>
      <c r="O163" s="51" t="n">
        <f aca="false">L163-N163</f>
        <v>0</v>
      </c>
    </row>
    <row r="164" s="10" customFormat="true" ht="15" hidden="true" customHeight="true" outlineLevel="0" collapsed="false">
      <c r="A164" s="47"/>
      <c r="B164" s="48"/>
      <c r="C164" s="49" t="b">
        <f aca="false">FALSE()</f>
        <v>0</v>
      </c>
      <c r="D164" s="50" t="s">
        <v>117</v>
      </c>
      <c r="E164" s="55" t="s">
        <v>47</v>
      </c>
      <c r="F164" s="52"/>
      <c r="G164" s="52"/>
      <c r="H164" s="52"/>
      <c r="I164" s="53"/>
      <c r="J164" s="54"/>
      <c r="K164" s="52" t="n">
        <v>0</v>
      </c>
      <c r="L164" s="52" t="n">
        <v>0</v>
      </c>
      <c r="M164" s="52"/>
      <c r="N164" s="52"/>
      <c r="O164" s="51" t="n">
        <f aca="false">L164-N164</f>
        <v>0</v>
      </c>
    </row>
    <row r="165" s="10" customFormat="true" ht="15" hidden="true" customHeight="true" outlineLevel="0" collapsed="false">
      <c r="A165" s="47"/>
      <c r="B165" s="48"/>
      <c r="C165" s="49" t="b">
        <f aca="false">FALSE()</f>
        <v>0</v>
      </c>
      <c r="D165" s="50" t="s">
        <v>117</v>
      </c>
      <c r="E165" s="55" t="s">
        <v>118</v>
      </c>
      <c r="F165" s="52"/>
      <c r="G165" s="52"/>
      <c r="H165" s="52"/>
      <c r="I165" s="53"/>
      <c r="J165" s="54"/>
      <c r="K165" s="52" t="n">
        <v>0</v>
      </c>
      <c r="L165" s="52" t="n">
        <v>0</v>
      </c>
      <c r="M165" s="52"/>
      <c r="N165" s="52"/>
      <c r="O165" s="51" t="n">
        <f aca="false">L165-N165</f>
        <v>0</v>
      </c>
    </row>
    <row r="166" s="10" customFormat="true" ht="15" hidden="true" customHeight="true" outlineLevel="0" collapsed="false">
      <c r="A166" s="47"/>
      <c r="B166" s="48"/>
      <c r="C166" s="49" t="b">
        <f aca="false">FALSE()</f>
        <v>0</v>
      </c>
      <c r="D166" s="50" t="s">
        <v>117</v>
      </c>
      <c r="E166" s="55" t="s">
        <v>119</v>
      </c>
      <c r="F166" s="52"/>
      <c r="G166" s="52"/>
      <c r="H166" s="52"/>
      <c r="I166" s="53"/>
      <c r="J166" s="54"/>
      <c r="K166" s="52" t="n">
        <v>0</v>
      </c>
      <c r="L166" s="52" t="n">
        <v>0</v>
      </c>
      <c r="M166" s="52"/>
      <c r="N166" s="52"/>
      <c r="O166" s="51" t="n">
        <f aca="false">L166-N166</f>
        <v>0</v>
      </c>
    </row>
    <row r="167" s="10" customFormat="true" ht="15" hidden="true" customHeight="true" outlineLevel="0" collapsed="false">
      <c r="A167" s="47"/>
      <c r="B167" s="48"/>
      <c r="C167" s="49" t="b">
        <f aca="false">FALSE()</f>
        <v>0</v>
      </c>
      <c r="D167" s="50" t="s">
        <v>117</v>
      </c>
      <c r="E167" s="55" t="s">
        <v>34</v>
      </c>
      <c r="F167" s="52"/>
      <c r="G167" s="52"/>
      <c r="H167" s="52"/>
      <c r="I167" s="53"/>
      <c r="J167" s="54"/>
      <c r="K167" s="52" t="n">
        <v>0</v>
      </c>
      <c r="L167" s="52" t="n">
        <v>0</v>
      </c>
      <c r="M167" s="52"/>
      <c r="N167" s="52"/>
      <c r="O167" s="51" t="n">
        <f aca="false">L167-N167</f>
        <v>0</v>
      </c>
    </row>
    <row r="168" s="10" customFormat="true" ht="15" hidden="true" customHeight="true" outlineLevel="0" collapsed="false">
      <c r="A168" s="47"/>
      <c r="B168" s="48"/>
      <c r="C168" s="49" t="b">
        <f aca="false">FALSE()</f>
        <v>0</v>
      </c>
      <c r="D168" s="50" t="s">
        <v>117</v>
      </c>
      <c r="E168" s="55" t="s">
        <v>120</v>
      </c>
      <c r="F168" s="52"/>
      <c r="G168" s="52"/>
      <c r="H168" s="52"/>
      <c r="I168" s="53"/>
      <c r="J168" s="54"/>
      <c r="K168" s="52" t="n">
        <v>0</v>
      </c>
      <c r="L168" s="52" t="n">
        <v>0</v>
      </c>
      <c r="M168" s="52"/>
      <c r="N168" s="52"/>
      <c r="O168" s="51" t="n">
        <f aca="false">L168-N168</f>
        <v>0</v>
      </c>
    </row>
    <row r="169" s="10" customFormat="true" ht="15" hidden="true" customHeight="true" outlineLevel="0" collapsed="false">
      <c r="A169" s="47"/>
      <c r="B169" s="48"/>
      <c r="C169" s="49" t="b">
        <f aca="false">FALSE()</f>
        <v>0</v>
      </c>
      <c r="D169" s="50" t="s">
        <v>117</v>
      </c>
      <c r="E169" s="55" t="s">
        <v>36</v>
      </c>
      <c r="F169" s="52"/>
      <c r="G169" s="52"/>
      <c r="H169" s="52"/>
      <c r="I169" s="53"/>
      <c r="J169" s="54"/>
      <c r="K169" s="52" t="n">
        <v>0</v>
      </c>
      <c r="L169" s="52" t="n">
        <v>0</v>
      </c>
      <c r="M169" s="52"/>
      <c r="N169" s="52"/>
      <c r="O169" s="51" t="n">
        <f aca="false">L169-N169</f>
        <v>0</v>
      </c>
    </row>
    <row r="170" s="10" customFormat="true" ht="15" hidden="true" customHeight="true" outlineLevel="0" collapsed="false">
      <c r="A170" s="47"/>
      <c r="B170" s="48"/>
      <c r="C170" s="49" t="b">
        <f aca="false">FALSE()</f>
        <v>0</v>
      </c>
      <c r="D170" s="50" t="s">
        <v>117</v>
      </c>
      <c r="E170" s="55" t="s">
        <v>51</v>
      </c>
      <c r="F170" s="52"/>
      <c r="G170" s="52"/>
      <c r="H170" s="52"/>
      <c r="I170" s="53"/>
      <c r="J170" s="54"/>
      <c r="K170" s="52" t="n">
        <v>0</v>
      </c>
      <c r="L170" s="52" t="n">
        <v>0</v>
      </c>
      <c r="M170" s="52"/>
      <c r="N170" s="52"/>
      <c r="O170" s="51" t="n">
        <f aca="false">L170-N170</f>
        <v>0</v>
      </c>
    </row>
    <row r="171" s="10" customFormat="true" ht="15" hidden="true" customHeight="true" outlineLevel="0" collapsed="false">
      <c r="A171" s="47"/>
      <c r="B171" s="48"/>
      <c r="C171" s="49" t="b">
        <f aca="false">FALSE()</f>
        <v>0</v>
      </c>
      <c r="D171" s="50" t="s">
        <v>117</v>
      </c>
      <c r="E171" s="55" t="s">
        <v>121</v>
      </c>
      <c r="F171" s="52"/>
      <c r="G171" s="52"/>
      <c r="H171" s="52"/>
      <c r="I171" s="53"/>
      <c r="J171" s="54"/>
      <c r="K171" s="52" t="n">
        <v>0</v>
      </c>
      <c r="L171" s="52" t="n">
        <v>0</v>
      </c>
      <c r="M171" s="52"/>
      <c r="N171" s="52"/>
      <c r="O171" s="51" t="n">
        <f aca="false">L171-N171</f>
        <v>0</v>
      </c>
    </row>
    <row r="172" s="10" customFormat="true" ht="27" hidden="true" customHeight="true" outlineLevel="0" collapsed="false">
      <c r="A172" s="47"/>
      <c r="B172" s="48"/>
      <c r="C172" s="49" t="b">
        <f aca="false">FALSE()</f>
        <v>0</v>
      </c>
      <c r="D172" s="50" t="s">
        <v>117</v>
      </c>
      <c r="E172" s="55" t="s">
        <v>52</v>
      </c>
      <c r="F172" s="52"/>
      <c r="G172" s="52"/>
      <c r="H172" s="52"/>
      <c r="I172" s="53"/>
      <c r="J172" s="54"/>
      <c r="K172" s="52" t="n">
        <v>0</v>
      </c>
      <c r="L172" s="52" t="n">
        <v>0</v>
      </c>
      <c r="M172" s="52"/>
      <c r="N172" s="52"/>
      <c r="O172" s="51" t="n">
        <f aca="false">L172-N172</f>
        <v>0</v>
      </c>
    </row>
    <row r="173" s="10" customFormat="true" ht="27" hidden="true" customHeight="true" outlineLevel="0" collapsed="false">
      <c r="A173" s="47"/>
      <c r="B173" s="48"/>
      <c r="C173" s="49"/>
      <c r="D173" s="50" t="s">
        <v>117</v>
      </c>
      <c r="E173" s="55" t="s">
        <v>122</v>
      </c>
      <c r="F173" s="52"/>
      <c r="G173" s="52"/>
      <c r="H173" s="52"/>
      <c r="I173" s="53"/>
      <c r="J173" s="54"/>
      <c r="K173" s="52" t="n">
        <v>0</v>
      </c>
      <c r="L173" s="52" t="n">
        <v>0</v>
      </c>
      <c r="M173" s="52"/>
      <c r="N173" s="52"/>
      <c r="O173" s="51" t="n">
        <f aca="false">L173-N173</f>
        <v>0</v>
      </c>
    </row>
    <row r="174" s="10" customFormat="true" ht="27" hidden="true" customHeight="true" outlineLevel="0" collapsed="false">
      <c r="A174" s="47"/>
      <c r="B174" s="48"/>
      <c r="C174" s="49"/>
      <c r="D174" s="50" t="s">
        <v>117</v>
      </c>
      <c r="E174" s="55" t="s">
        <v>123</v>
      </c>
      <c r="F174" s="52"/>
      <c r="G174" s="52"/>
      <c r="H174" s="52"/>
      <c r="I174" s="53"/>
      <c r="J174" s="54"/>
      <c r="K174" s="52" t="n">
        <v>0</v>
      </c>
      <c r="L174" s="52" t="n">
        <v>0</v>
      </c>
      <c r="M174" s="52"/>
      <c r="N174" s="52"/>
      <c r="O174" s="51" t="n">
        <f aca="false">L174-N174</f>
        <v>0</v>
      </c>
    </row>
    <row r="175" s="10" customFormat="true" ht="15" hidden="true" customHeight="true" outlineLevel="0" collapsed="false">
      <c r="A175" s="47"/>
      <c r="B175" s="48"/>
      <c r="C175" s="49" t="b">
        <f aca="false">FALSE()</f>
        <v>0</v>
      </c>
      <c r="D175" s="50" t="s">
        <v>117</v>
      </c>
      <c r="E175" s="55" t="s">
        <v>37</v>
      </c>
      <c r="F175" s="52"/>
      <c r="G175" s="52"/>
      <c r="H175" s="52"/>
      <c r="I175" s="53"/>
      <c r="J175" s="54"/>
      <c r="K175" s="52" t="n">
        <v>0</v>
      </c>
      <c r="L175" s="52" t="n">
        <v>0</v>
      </c>
      <c r="M175" s="52"/>
      <c r="N175" s="52"/>
      <c r="O175" s="51" t="n">
        <f aca="false">L175-N175</f>
        <v>0</v>
      </c>
    </row>
    <row r="176" s="10" customFormat="true" ht="15" hidden="true" customHeight="true" outlineLevel="0" collapsed="false">
      <c r="A176" s="47"/>
      <c r="B176" s="48"/>
      <c r="C176" s="49" t="b">
        <f aca="false">FALSE()</f>
        <v>0</v>
      </c>
      <c r="D176" s="50" t="s">
        <v>117</v>
      </c>
      <c r="E176" s="55" t="s">
        <v>38</v>
      </c>
      <c r="F176" s="52"/>
      <c r="G176" s="52"/>
      <c r="H176" s="52"/>
      <c r="I176" s="53"/>
      <c r="J176" s="54"/>
      <c r="K176" s="52" t="n">
        <v>0</v>
      </c>
      <c r="L176" s="52" t="n">
        <v>0</v>
      </c>
      <c r="M176" s="52"/>
      <c r="N176" s="52"/>
      <c r="O176" s="51" t="n">
        <f aca="false">L176-N176</f>
        <v>0</v>
      </c>
    </row>
    <row r="177" s="10" customFormat="true" ht="15" hidden="true" customHeight="true" outlineLevel="0" collapsed="false">
      <c r="A177" s="47"/>
      <c r="B177" s="48"/>
      <c r="C177" s="49" t="b">
        <f aca="false">FALSE()</f>
        <v>0</v>
      </c>
      <c r="D177" s="50" t="s">
        <v>117</v>
      </c>
      <c r="E177" s="55" t="s">
        <v>124</v>
      </c>
      <c r="F177" s="52"/>
      <c r="G177" s="52"/>
      <c r="H177" s="52"/>
      <c r="I177" s="53"/>
      <c r="J177" s="54"/>
      <c r="K177" s="52" t="n">
        <v>0</v>
      </c>
      <c r="L177" s="52" t="n">
        <v>0</v>
      </c>
      <c r="M177" s="52"/>
      <c r="N177" s="52"/>
      <c r="O177" s="51" t="n">
        <f aca="false">L177-N177</f>
        <v>0</v>
      </c>
    </row>
    <row r="178" s="10" customFormat="true" ht="15" hidden="true" customHeight="true" outlineLevel="0" collapsed="false">
      <c r="A178" s="47"/>
      <c r="B178" s="48"/>
      <c r="C178" s="49" t="b">
        <f aca="false">FALSE()</f>
        <v>0</v>
      </c>
      <c r="D178" s="50" t="s">
        <v>117</v>
      </c>
      <c r="E178" s="55" t="s">
        <v>39</v>
      </c>
      <c r="F178" s="52"/>
      <c r="G178" s="52"/>
      <c r="H178" s="52"/>
      <c r="I178" s="53"/>
      <c r="J178" s="54"/>
      <c r="K178" s="52" t="n">
        <v>0</v>
      </c>
      <c r="L178" s="52" t="n">
        <v>0</v>
      </c>
      <c r="M178" s="52"/>
      <c r="N178" s="52"/>
      <c r="O178" s="51" t="n">
        <f aca="false">L178-N178</f>
        <v>0</v>
      </c>
    </row>
    <row r="179" s="10" customFormat="true" ht="15" hidden="false" customHeight="true" outlineLevel="0" collapsed="false">
      <c r="A179" s="47" t="n">
        <v>19</v>
      </c>
      <c r="B179" s="48" t="s">
        <v>125</v>
      </c>
      <c r="C179" s="49" t="b">
        <f aca="false">TRUE()</f>
        <v>1</v>
      </c>
      <c r="D179" s="50" t="s">
        <v>126</v>
      </c>
      <c r="E179" s="50"/>
      <c r="F179" s="51" t="n">
        <f aca="false">SUM(F180:F190)</f>
        <v>87301.5</v>
      </c>
      <c r="G179" s="51" t="n">
        <f aca="false">SUM(G180:G190)</f>
        <v>0</v>
      </c>
      <c r="H179" s="52" t="n">
        <v>10000</v>
      </c>
      <c r="I179" s="53" t="n">
        <v>205349.82</v>
      </c>
      <c r="J179" s="54" t="n">
        <v>9300</v>
      </c>
      <c r="K179" s="51" t="n">
        <f aca="false">SUM(K180:K190)</f>
        <v>58987.5</v>
      </c>
      <c r="L179" s="51" t="n">
        <f aca="false">SUM(L180:L190)</f>
        <v>0</v>
      </c>
      <c r="M179" s="51" t="n">
        <f aca="false">G179-F179+I179-J179-L179+K179</f>
        <v>167735.82</v>
      </c>
      <c r="N179" s="51" t="n">
        <f aca="false">SUM(N180:N190)</f>
        <v>0</v>
      </c>
      <c r="O179" s="51" t="n">
        <f aca="false">SUM(O180:O190)</f>
        <v>0</v>
      </c>
    </row>
    <row r="180" s="10" customFormat="true" ht="114.75" hidden="false" customHeight="false" outlineLevel="0" collapsed="false">
      <c r="A180" s="47"/>
      <c r="B180" s="48"/>
      <c r="C180" s="49" t="b">
        <f aca="false">FALSE()</f>
        <v>0</v>
      </c>
      <c r="D180" s="50" t="s">
        <v>126</v>
      </c>
      <c r="E180" s="55" t="s">
        <v>127</v>
      </c>
      <c r="F180" s="52" t="n">
        <v>87301.5</v>
      </c>
      <c r="G180" s="52"/>
      <c r="H180" s="52"/>
      <c r="I180" s="53"/>
      <c r="J180" s="54"/>
      <c r="K180" s="52" t="n">
        <v>58987.5</v>
      </c>
      <c r="L180" s="52" t="n">
        <v>0</v>
      </c>
      <c r="M180" s="52"/>
      <c r="N180" s="52"/>
      <c r="O180" s="51" t="n">
        <f aca="false">L180-N180</f>
        <v>0</v>
      </c>
    </row>
    <row r="181" s="10" customFormat="true" ht="38.25" hidden="true" customHeight="false" outlineLevel="0" collapsed="false">
      <c r="A181" s="47"/>
      <c r="B181" s="48"/>
      <c r="C181" s="49" t="b">
        <f aca="false">FALSE()</f>
        <v>0</v>
      </c>
      <c r="D181" s="50" t="s">
        <v>126</v>
      </c>
      <c r="E181" s="55" t="s">
        <v>128</v>
      </c>
      <c r="F181" s="52"/>
      <c r="G181" s="52"/>
      <c r="H181" s="52"/>
      <c r="I181" s="53"/>
      <c r="J181" s="54"/>
      <c r="K181" s="52" t="n">
        <v>0</v>
      </c>
      <c r="L181" s="52" t="n">
        <v>0</v>
      </c>
      <c r="M181" s="52"/>
      <c r="N181" s="52"/>
      <c r="O181" s="51" t="n">
        <f aca="false">L181-N181</f>
        <v>0</v>
      </c>
    </row>
    <row r="182" s="10" customFormat="true" ht="38.25" hidden="true" customHeight="false" outlineLevel="0" collapsed="false">
      <c r="A182" s="47"/>
      <c r="B182" s="48"/>
      <c r="C182" s="49" t="b">
        <f aca="false">FALSE()</f>
        <v>0</v>
      </c>
      <c r="D182" s="50" t="s">
        <v>126</v>
      </c>
      <c r="E182" s="55" t="s">
        <v>129</v>
      </c>
      <c r="F182" s="52"/>
      <c r="G182" s="52"/>
      <c r="H182" s="52"/>
      <c r="I182" s="53"/>
      <c r="J182" s="54"/>
      <c r="K182" s="52" t="n">
        <v>0</v>
      </c>
      <c r="L182" s="52" t="n">
        <v>0</v>
      </c>
      <c r="M182" s="52"/>
      <c r="N182" s="52"/>
      <c r="O182" s="51" t="n">
        <f aca="false">L182-N182</f>
        <v>0</v>
      </c>
    </row>
    <row r="183" s="10" customFormat="true" ht="63.75" hidden="true" customHeight="false" outlineLevel="0" collapsed="false">
      <c r="A183" s="47"/>
      <c r="B183" s="48"/>
      <c r="C183" s="49" t="b">
        <f aca="false">FALSE()</f>
        <v>0</v>
      </c>
      <c r="D183" s="50" t="s">
        <v>126</v>
      </c>
      <c r="E183" s="55" t="s">
        <v>130</v>
      </c>
      <c r="F183" s="52"/>
      <c r="G183" s="52"/>
      <c r="H183" s="52"/>
      <c r="I183" s="53"/>
      <c r="J183" s="54"/>
      <c r="K183" s="52" t="n">
        <v>0</v>
      </c>
      <c r="L183" s="52" t="n">
        <v>0</v>
      </c>
      <c r="M183" s="52"/>
      <c r="N183" s="52"/>
      <c r="O183" s="51" t="n">
        <f aca="false">L183-N183</f>
        <v>0</v>
      </c>
    </row>
    <row r="184" s="10" customFormat="true" ht="15" hidden="true" customHeight="true" outlineLevel="0" collapsed="false">
      <c r="A184" s="47"/>
      <c r="B184" s="48"/>
      <c r="C184" s="49" t="b">
        <f aca="false">FALSE()</f>
        <v>0</v>
      </c>
      <c r="D184" s="50" t="s">
        <v>126</v>
      </c>
      <c r="E184" s="55" t="s">
        <v>32</v>
      </c>
      <c r="F184" s="52"/>
      <c r="G184" s="52"/>
      <c r="H184" s="52"/>
      <c r="I184" s="53"/>
      <c r="J184" s="54"/>
      <c r="K184" s="52" t="n">
        <v>0</v>
      </c>
      <c r="L184" s="52" t="n">
        <v>0</v>
      </c>
      <c r="M184" s="52"/>
      <c r="N184" s="52"/>
      <c r="O184" s="51" t="n">
        <f aca="false">L184-N184</f>
        <v>0</v>
      </c>
    </row>
    <row r="185" s="10" customFormat="true" ht="15" hidden="true" customHeight="true" outlineLevel="0" collapsed="false">
      <c r="A185" s="47"/>
      <c r="B185" s="48"/>
      <c r="C185" s="49" t="b">
        <f aca="false">FALSE()</f>
        <v>0</v>
      </c>
      <c r="D185" s="50" t="s">
        <v>126</v>
      </c>
      <c r="E185" s="55" t="s">
        <v>131</v>
      </c>
      <c r="F185" s="52"/>
      <c r="G185" s="52"/>
      <c r="H185" s="52"/>
      <c r="I185" s="53"/>
      <c r="J185" s="54"/>
      <c r="K185" s="52" t="n">
        <v>0</v>
      </c>
      <c r="L185" s="52" t="n">
        <v>0</v>
      </c>
      <c r="M185" s="52"/>
      <c r="N185" s="52"/>
      <c r="O185" s="51" t="n">
        <f aca="false">L185-N185</f>
        <v>0</v>
      </c>
    </row>
    <row r="186" s="10" customFormat="true" ht="15" hidden="true" customHeight="true" outlineLevel="0" collapsed="false">
      <c r="A186" s="47"/>
      <c r="B186" s="48"/>
      <c r="C186" s="49" t="b">
        <f aca="false">FALSE()</f>
        <v>0</v>
      </c>
      <c r="D186" s="50" t="s">
        <v>126</v>
      </c>
      <c r="E186" s="55" t="s">
        <v>132</v>
      </c>
      <c r="F186" s="52"/>
      <c r="G186" s="52"/>
      <c r="H186" s="52"/>
      <c r="I186" s="53"/>
      <c r="J186" s="54"/>
      <c r="K186" s="52" t="n">
        <v>0</v>
      </c>
      <c r="L186" s="52" t="n">
        <v>0</v>
      </c>
      <c r="M186" s="52"/>
      <c r="N186" s="52"/>
      <c r="O186" s="51" t="n">
        <f aca="false">L186-N186</f>
        <v>0</v>
      </c>
    </row>
    <row r="187" s="10" customFormat="true" ht="15" hidden="true" customHeight="true" outlineLevel="0" collapsed="false">
      <c r="A187" s="47"/>
      <c r="B187" s="48"/>
      <c r="C187" s="49" t="b">
        <f aca="false">FALSE()</f>
        <v>0</v>
      </c>
      <c r="D187" s="50" t="s">
        <v>126</v>
      </c>
      <c r="E187" s="55" t="s">
        <v>34</v>
      </c>
      <c r="F187" s="52"/>
      <c r="G187" s="52"/>
      <c r="H187" s="52"/>
      <c r="I187" s="53"/>
      <c r="J187" s="54"/>
      <c r="K187" s="52" t="n">
        <v>0</v>
      </c>
      <c r="L187" s="52" t="n">
        <v>0</v>
      </c>
      <c r="M187" s="52"/>
      <c r="N187" s="52"/>
      <c r="O187" s="51" t="n">
        <f aca="false">L187-N187</f>
        <v>0</v>
      </c>
    </row>
    <row r="188" s="10" customFormat="true" ht="15" hidden="true" customHeight="true" outlineLevel="0" collapsed="false">
      <c r="A188" s="47"/>
      <c r="B188" s="48"/>
      <c r="C188" s="49" t="b">
        <f aca="false">FALSE()</f>
        <v>0</v>
      </c>
      <c r="D188" s="50" t="s">
        <v>126</v>
      </c>
      <c r="E188" s="55" t="s">
        <v>133</v>
      </c>
      <c r="F188" s="52"/>
      <c r="G188" s="52"/>
      <c r="H188" s="52"/>
      <c r="I188" s="53"/>
      <c r="J188" s="54"/>
      <c r="K188" s="52" t="n">
        <v>0</v>
      </c>
      <c r="L188" s="52" t="n">
        <v>0</v>
      </c>
      <c r="M188" s="52"/>
      <c r="N188" s="52"/>
      <c r="O188" s="51" t="n">
        <f aca="false">L188-N188</f>
        <v>0</v>
      </c>
    </row>
    <row r="189" s="10" customFormat="true" ht="15" hidden="true" customHeight="true" outlineLevel="0" collapsed="false">
      <c r="A189" s="47"/>
      <c r="B189" s="48"/>
      <c r="C189" s="49" t="b">
        <f aca="false">FALSE()</f>
        <v>0</v>
      </c>
      <c r="D189" s="50" t="s">
        <v>126</v>
      </c>
      <c r="E189" s="55" t="s">
        <v>124</v>
      </c>
      <c r="F189" s="52"/>
      <c r="G189" s="52"/>
      <c r="H189" s="52"/>
      <c r="I189" s="53"/>
      <c r="J189" s="54"/>
      <c r="K189" s="52" t="n">
        <v>0</v>
      </c>
      <c r="L189" s="52" t="n">
        <v>0</v>
      </c>
      <c r="M189" s="52"/>
      <c r="N189" s="52"/>
      <c r="O189" s="51" t="n">
        <f aca="false">L189-N189</f>
        <v>0</v>
      </c>
    </row>
    <row r="190" s="10" customFormat="true" ht="15" hidden="true" customHeight="true" outlineLevel="0" collapsed="false">
      <c r="A190" s="47"/>
      <c r="B190" s="48"/>
      <c r="C190" s="49" t="b">
        <f aca="false">FALSE()</f>
        <v>0</v>
      </c>
      <c r="D190" s="50" t="s">
        <v>126</v>
      </c>
      <c r="E190" s="55" t="s">
        <v>39</v>
      </c>
      <c r="F190" s="52"/>
      <c r="G190" s="52"/>
      <c r="H190" s="52"/>
      <c r="I190" s="53"/>
      <c r="J190" s="54"/>
      <c r="K190" s="52" t="n">
        <v>0</v>
      </c>
      <c r="L190" s="52" t="n">
        <v>0</v>
      </c>
      <c r="M190" s="52"/>
      <c r="N190" s="52"/>
      <c r="O190" s="51" t="n">
        <f aca="false">L190-N190</f>
        <v>0</v>
      </c>
    </row>
    <row r="191" s="10" customFormat="true" ht="15" hidden="true" customHeight="true" outlineLevel="0" collapsed="false">
      <c r="A191" s="47" t="n">
        <v>20</v>
      </c>
      <c r="B191" s="48" t="s">
        <v>134</v>
      </c>
      <c r="C191" s="49" t="b">
        <f aca="false">TRUE()</f>
        <v>1</v>
      </c>
      <c r="D191" s="50" t="s">
        <v>135</v>
      </c>
      <c r="E191" s="50"/>
      <c r="F191" s="51" t="n">
        <f aca="false">SUM(F192:F201)</f>
        <v>0</v>
      </c>
      <c r="G191" s="51" t="n">
        <f aca="false">SUM(G192:G201)</f>
        <v>0</v>
      </c>
      <c r="H191" s="52" t="n">
        <v>0</v>
      </c>
      <c r="I191" s="53" t="n">
        <v>0</v>
      </c>
      <c r="J191" s="54" t="n">
        <v>0</v>
      </c>
      <c r="K191" s="51" t="n">
        <v>0</v>
      </c>
      <c r="L191" s="51" t="n">
        <v>0</v>
      </c>
      <c r="M191" s="51" t="n">
        <f aca="false">G191-F191+I191-J191-L191+K191</f>
        <v>0</v>
      </c>
      <c r="N191" s="51" t="n">
        <v>0</v>
      </c>
      <c r="O191" s="51" t="n">
        <f aca="false">SUM(O192:O201)</f>
        <v>0</v>
      </c>
    </row>
    <row r="192" s="10" customFormat="true" ht="32.25" hidden="true" customHeight="true" outlineLevel="0" collapsed="false">
      <c r="A192" s="47"/>
      <c r="B192" s="48"/>
      <c r="C192" s="49" t="b">
        <f aca="false">FALSE()</f>
        <v>0</v>
      </c>
      <c r="D192" s="50" t="s">
        <v>135</v>
      </c>
      <c r="E192" s="55" t="s">
        <v>136</v>
      </c>
      <c r="F192" s="52"/>
      <c r="G192" s="52"/>
      <c r="H192" s="52"/>
      <c r="I192" s="53"/>
      <c r="J192" s="54"/>
      <c r="K192" s="52" t="n">
        <v>0</v>
      </c>
      <c r="L192" s="52" t="n">
        <v>0</v>
      </c>
      <c r="M192" s="52"/>
      <c r="N192" s="52"/>
      <c r="O192" s="51" t="n">
        <f aca="false">L192-N192</f>
        <v>0</v>
      </c>
    </row>
    <row r="193" s="10" customFormat="true" ht="21.75" hidden="true" customHeight="true" outlineLevel="0" collapsed="false">
      <c r="A193" s="47"/>
      <c r="B193" s="48"/>
      <c r="C193" s="49" t="b">
        <f aca="false">FALSE()</f>
        <v>0</v>
      </c>
      <c r="D193" s="50" t="s">
        <v>135</v>
      </c>
      <c r="E193" s="55" t="s">
        <v>137</v>
      </c>
      <c r="F193" s="52"/>
      <c r="G193" s="52"/>
      <c r="H193" s="52"/>
      <c r="I193" s="53"/>
      <c r="J193" s="54"/>
      <c r="K193" s="52" t="n">
        <v>0</v>
      </c>
      <c r="L193" s="52" t="n">
        <v>0</v>
      </c>
      <c r="M193" s="52"/>
      <c r="N193" s="52"/>
      <c r="O193" s="51" t="n">
        <f aca="false">L193-N193</f>
        <v>0</v>
      </c>
    </row>
    <row r="194" s="10" customFormat="true" ht="15" hidden="true" customHeight="true" outlineLevel="0" collapsed="false">
      <c r="A194" s="47"/>
      <c r="B194" s="48"/>
      <c r="C194" s="49" t="b">
        <f aca="false">FALSE()</f>
        <v>0</v>
      </c>
      <c r="D194" s="50" t="s">
        <v>135</v>
      </c>
      <c r="E194" s="55" t="s">
        <v>138</v>
      </c>
      <c r="F194" s="52"/>
      <c r="G194" s="52"/>
      <c r="H194" s="52"/>
      <c r="I194" s="53"/>
      <c r="J194" s="54"/>
      <c r="K194" s="52" t="n">
        <v>0</v>
      </c>
      <c r="L194" s="52" t="n">
        <v>0</v>
      </c>
      <c r="M194" s="52"/>
      <c r="N194" s="52"/>
      <c r="O194" s="51" t="n">
        <f aca="false">L194-N194</f>
        <v>0</v>
      </c>
    </row>
    <row r="195" s="10" customFormat="true" ht="15" hidden="true" customHeight="true" outlineLevel="0" collapsed="false">
      <c r="A195" s="47"/>
      <c r="B195" s="48"/>
      <c r="C195" s="49" t="b">
        <f aca="false">FALSE()</f>
        <v>0</v>
      </c>
      <c r="D195" s="50" t="s">
        <v>135</v>
      </c>
      <c r="E195" s="55" t="s">
        <v>32</v>
      </c>
      <c r="F195" s="52"/>
      <c r="G195" s="52"/>
      <c r="H195" s="52"/>
      <c r="I195" s="53"/>
      <c r="J195" s="54"/>
      <c r="K195" s="52" t="n">
        <v>0</v>
      </c>
      <c r="L195" s="52" t="n">
        <v>0</v>
      </c>
      <c r="M195" s="52"/>
      <c r="N195" s="52"/>
      <c r="O195" s="51" t="n">
        <f aca="false">L195-N195</f>
        <v>0</v>
      </c>
    </row>
    <row r="196" s="10" customFormat="true" ht="15" hidden="true" customHeight="true" outlineLevel="0" collapsed="false">
      <c r="A196" s="47"/>
      <c r="B196" s="48"/>
      <c r="C196" s="49" t="b">
        <f aca="false">FALSE()</f>
        <v>0</v>
      </c>
      <c r="D196" s="50" t="s">
        <v>135</v>
      </c>
      <c r="E196" s="55" t="s">
        <v>139</v>
      </c>
      <c r="F196" s="52"/>
      <c r="G196" s="52"/>
      <c r="H196" s="52"/>
      <c r="I196" s="53"/>
      <c r="J196" s="54"/>
      <c r="K196" s="52" t="n">
        <v>0</v>
      </c>
      <c r="L196" s="52" t="n">
        <v>0</v>
      </c>
      <c r="M196" s="52"/>
      <c r="N196" s="52"/>
      <c r="O196" s="51" t="n">
        <f aca="false">L196-N196</f>
        <v>0</v>
      </c>
    </row>
    <row r="197" s="10" customFormat="true" ht="15" hidden="true" customHeight="true" outlineLevel="0" collapsed="false">
      <c r="A197" s="47"/>
      <c r="B197" s="48"/>
      <c r="C197" s="49" t="b">
        <f aca="false">FALSE()</f>
        <v>0</v>
      </c>
      <c r="D197" s="50" t="s">
        <v>135</v>
      </c>
      <c r="E197" s="55" t="s">
        <v>140</v>
      </c>
      <c r="F197" s="52"/>
      <c r="G197" s="52"/>
      <c r="H197" s="52"/>
      <c r="I197" s="53"/>
      <c r="J197" s="54"/>
      <c r="K197" s="52" t="n">
        <v>0</v>
      </c>
      <c r="L197" s="52" t="n">
        <v>0</v>
      </c>
      <c r="M197" s="52"/>
      <c r="N197" s="52"/>
      <c r="O197" s="51" t="n">
        <f aca="false">L197-N197</f>
        <v>0</v>
      </c>
    </row>
    <row r="198" s="10" customFormat="true" ht="15" hidden="true" customHeight="true" outlineLevel="0" collapsed="false">
      <c r="A198" s="47"/>
      <c r="B198" s="48"/>
      <c r="C198" s="49" t="b">
        <f aca="false">FALSE()</f>
        <v>0</v>
      </c>
      <c r="D198" s="50" t="s">
        <v>135</v>
      </c>
      <c r="E198" s="55" t="s">
        <v>34</v>
      </c>
      <c r="F198" s="52"/>
      <c r="G198" s="52"/>
      <c r="H198" s="52"/>
      <c r="I198" s="53"/>
      <c r="J198" s="54"/>
      <c r="K198" s="52" t="n">
        <v>0</v>
      </c>
      <c r="L198" s="52" t="n">
        <v>0</v>
      </c>
      <c r="M198" s="52"/>
      <c r="N198" s="52"/>
      <c r="O198" s="51" t="n">
        <f aca="false">L198-N198</f>
        <v>0</v>
      </c>
    </row>
    <row r="199" s="10" customFormat="true" ht="15" hidden="true" customHeight="true" outlineLevel="0" collapsed="false">
      <c r="A199" s="47"/>
      <c r="B199" s="48"/>
      <c r="C199" s="49" t="b">
        <f aca="false">FALSE()</f>
        <v>0</v>
      </c>
      <c r="D199" s="50" t="s">
        <v>135</v>
      </c>
      <c r="E199" s="55" t="s">
        <v>141</v>
      </c>
      <c r="F199" s="52"/>
      <c r="G199" s="52"/>
      <c r="H199" s="52"/>
      <c r="I199" s="53"/>
      <c r="J199" s="54"/>
      <c r="K199" s="52" t="n">
        <v>0</v>
      </c>
      <c r="L199" s="52" t="n">
        <v>0</v>
      </c>
      <c r="M199" s="52"/>
      <c r="N199" s="52"/>
      <c r="O199" s="51" t="n">
        <f aca="false">L199-N199</f>
        <v>0</v>
      </c>
    </row>
    <row r="200" s="10" customFormat="true" ht="15" hidden="true" customHeight="true" outlineLevel="0" collapsed="false">
      <c r="A200" s="47"/>
      <c r="B200" s="48"/>
      <c r="C200" s="49" t="b">
        <f aca="false">FALSE()</f>
        <v>0</v>
      </c>
      <c r="D200" s="50" t="s">
        <v>135</v>
      </c>
      <c r="E200" s="55" t="s">
        <v>124</v>
      </c>
      <c r="F200" s="52"/>
      <c r="G200" s="52"/>
      <c r="H200" s="52"/>
      <c r="I200" s="53"/>
      <c r="J200" s="54"/>
      <c r="K200" s="52" t="n">
        <v>0</v>
      </c>
      <c r="L200" s="52" t="n">
        <v>0</v>
      </c>
      <c r="M200" s="52"/>
      <c r="N200" s="52"/>
      <c r="O200" s="51" t="n">
        <f aca="false">L200-N200</f>
        <v>0</v>
      </c>
    </row>
    <row r="201" s="10" customFormat="true" ht="15" hidden="true" customHeight="true" outlineLevel="0" collapsed="false">
      <c r="A201" s="47"/>
      <c r="B201" s="48"/>
      <c r="C201" s="49" t="b">
        <f aca="false">FALSE()</f>
        <v>0</v>
      </c>
      <c r="D201" s="50" t="s">
        <v>135</v>
      </c>
      <c r="E201" s="55" t="s">
        <v>39</v>
      </c>
      <c r="F201" s="52"/>
      <c r="G201" s="52"/>
      <c r="H201" s="52"/>
      <c r="I201" s="53"/>
      <c r="J201" s="54"/>
      <c r="K201" s="52" t="n">
        <v>0</v>
      </c>
      <c r="L201" s="52" t="n">
        <v>0</v>
      </c>
      <c r="M201" s="52"/>
      <c r="N201" s="52"/>
      <c r="O201" s="51" t="n">
        <f aca="false">L201-N201</f>
        <v>0</v>
      </c>
    </row>
    <row r="202" s="10" customFormat="true" ht="15" hidden="true" customHeight="true" outlineLevel="0" collapsed="false">
      <c r="A202" s="47" t="n">
        <v>21</v>
      </c>
      <c r="B202" s="48" t="s">
        <v>142</v>
      </c>
      <c r="C202" s="49" t="b">
        <f aca="false">TRUE()</f>
        <v>1</v>
      </c>
      <c r="D202" s="50" t="s">
        <v>143</v>
      </c>
      <c r="E202" s="55"/>
      <c r="F202" s="51" t="n">
        <f aca="false">SUM(F203:F208)</f>
        <v>0</v>
      </c>
      <c r="G202" s="51" t="n">
        <f aca="false">SUM(G203:G208)</f>
        <v>0</v>
      </c>
      <c r="H202" s="52" t="n">
        <v>0</v>
      </c>
      <c r="I202" s="53" t="n">
        <v>0</v>
      </c>
      <c r="J202" s="54" t="n">
        <v>0</v>
      </c>
      <c r="K202" s="51" t="n">
        <f aca="false">SUM(K203:K208)</f>
        <v>0</v>
      </c>
      <c r="L202" s="51" t="n">
        <f aca="false">SUM(L203:L208)</f>
        <v>0</v>
      </c>
      <c r="M202" s="51" t="n">
        <f aca="false">G202-F202+I202-J202-L202+K202</f>
        <v>0</v>
      </c>
      <c r="N202" s="51" t="n">
        <f aca="false">SUM(N203:N208)</f>
        <v>0</v>
      </c>
      <c r="O202" s="51" t="n">
        <f aca="false">SUM(O203:O208)</f>
        <v>0</v>
      </c>
    </row>
    <row r="203" s="10" customFormat="true" ht="15" hidden="true" customHeight="true" outlineLevel="0" collapsed="false">
      <c r="A203" s="47"/>
      <c r="B203" s="48"/>
      <c r="C203" s="49" t="b">
        <f aca="false">FALSE()</f>
        <v>0</v>
      </c>
      <c r="D203" s="50" t="s">
        <v>143</v>
      </c>
      <c r="E203" s="55" t="s">
        <v>144</v>
      </c>
      <c r="F203" s="52"/>
      <c r="G203" s="52"/>
      <c r="H203" s="52"/>
      <c r="I203" s="53"/>
      <c r="J203" s="54"/>
      <c r="K203" s="52" t="n">
        <v>0</v>
      </c>
      <c r="L203" s="52" t="n">
        <v>0</v>
      </c>
      <c r="M203" s="52"/>
      <c r="N203" s="52"/>
      <c r="O203" s="51" t="n">
        <f aca="false">L203-N203</f>
        <v>0</v>
      </c>
    </row>
    <row r="204" s="10" customFormat="true" ht="15" hidden="true" customHeight="true" outlineLevel="0" collapsed="false">
      <c r="A204" s="47"/>
      <c r="B204" s="48"/>
      <c r="C204" s="49" t="b">
        <f aca="false">FALSE()</f>
        <v>0</v>
      </c>
      <c r="D204" s="50" t="s">
        <v>143</v>
      </c>
      <c r="E204" s="55" t="s">
        <v>145</v>
      </c>
      <c r="F204" s="52"/>
      <c r="G204" s="52"/>
      <c r="H204" s="52"/>
      <c r="I204" s="53"/>
      <c r="J204" s="54"/>
      <c r="K204" s="52" t="n">
        <v>0</v>
      </c>
      <c r="L204" s="52" t="n">
        <v>0</v>
      </c>
      <c r="M204" s="52"/>
      <c r="N204" s="52"/>
      <c r="O204" s="51" t="n">
        <f aca="false">L204-N204</f>
        <v>0</v>
      </c>
    </row>
    <row r="205" s="10" customFormat="true" ht="15" hidden="true" customHeight="true" outlineLevel="0" collapsed="false">
      <c r="A205" s="47"/>
      <c r="B205" s="48"/>
      <c r="C205" s="49" t="b">
        <f aca="false">FALSE()</f>
        <v>0</v>
      </c>
      <c r="D205" s="50" t="s">
        <v>143</v>
      </c>
      <c r="E205" s="55" t="s">
        <v>146</v>
      </c>
      <c r="F205" s="52"/>
      <c r="G205" s="52"/>
      <c r="H205" s="52"/>
      <c r="I205" s="53"/>
      <c r="J205" s="54"/>
      <c r="K205" s="52" t="n">
        <v>0</v>
      </c>
      <c r="L205" s="52" t="n">
        <v>0</v>
      </c>
      <c r="M205" s="52"/>
      <c r="N205" s="52"/>
      <c r="O205" s="51" t="n">
        <f aca="false">L205-N205</f>
        <v>0</v>
      </c>
    </row>
    <row r="206" s="10" customFormat="true" ht="15" hidden="true" customHeight="true" outlineLevel="0" collapsed="false">
      <c r="A206" s="47"/>
      <c r="B206" s="48"/>
      <c r="C206" s="49" t="b">
        <f aca="false">FALSE()</f>
        <v>0</v>
      </c>
      <c r="D206" s="50" t="s">
        <v>143</v>
      </c>
      <c r="E206" s="55" t="s">
        <v>147</v>
      </c>
      <c r="F206" s="52"/>
      <c r="G206" s="52"/>
      <c r="H206" s="52"/>
      <c r="I206" s="53"/>
      <c r="J206" s="54"/>
      <c r="K206" s="52" t="n">
        <v>0</v>
      </c>
      <c r="L206" s="52" t="n">
        <v>0</v>
      </c>
      <c r="M206" s="52"/>
      <c r="N206" s="52"/>
      <c r="O206" s="51" t="n">
        <f aca="false">L206-N206</f>
        <v>0</v>
      </c>
    </row>
    <row r="207" s="10" customFormat="true" ht="15" hidden="true" customHeight="true" outlineLevel="0" collapsed="false">
      <c r="A207" s="47"/>
      <c r="B207" s="48"/>
      <c r="C207" s="49" t="b">
        <f aca="false">FALSE()</f>
        <v>0</v>
      </c>
      <c r="D207" s="50" t="s">
        <v>143</v>
      </c>
      <c r="E207" s="55" t="s">
        <v>148</v>
      </c>
      <c r="F207" s="52"/>
      <c r="G207" s="52"/>
      <c r="H207" s="52"/>
      <c r="I207" s="53"/>
      <c r="J207" s="54"/>
      <c r="K207" s="52" t="n">
        <v>0</v>
      </c>
      <c r="L207" s="52" t="n">
        <v>0</v>
      </c>
      <c r="M207" s="52"/>
      <c r="N207" s="52"/>
      <c r="O207" s="51" t="n">
        <f aca="false">L207-N207</f>
        <v>0</v>
      </c>
    </row>
    <row r="208" s="10" customFormat="true" ht="15" hidden="true" customHeight="true" outlineLevel="0" collapsed="false">
      <c r="A208" s="47"/>
      <c r="B208" s="48"/>
      <c r="C208" s="49" t="b">
        <f aca="false">FALSE()</f>
        <v>0</v>
      </c>
      <c r="D208" s="50" t="s">
        <v>143</v>
      </c>
      <c r="E208" s="55" t="s">
        <v>39</v>
      </c>
      <c r="F208" s="52"/>
      <c r="G208" s="52"/>
      <c r="H208" s="52"/>
      <c r="I208" s="53"/>
      <c r="J208" s="54"/>
      <c r="K208" s="52" t="n">
        <v>0</v>
      </c>
      <c r="L208" s="52" t="n">
        <v>0</v>
      </c>
      <c r="M208" s="52"/>
      <c r="N208" s="52"/>
      <c r="O208" s="51" t="n">
        <f aca="false">L208-N208</f>
        <v>0</v>
      </c>
    </row>
    <row r="209" s="10" customFormat="true" ht="12" hidden="false" customHeight="true" outlineLevel="0" collapsed="false">
      <c r="A209" s="47" t="n">
        <v>22</v>
      </c>
      <c r="B209" s="48" t="s">
        <v>149</v>
      </c>
      <c r="C209" s="49" t="b">
        <f aca="false">TRUE()</f>
        <v>1</v>
      </c>
      <c r="D209" s="50" t="s">
        <v>150</v>
      </c>
      <c r="E209" s="50"/>
      <c r="F209" s="51" t="n">
        <f aca="false">SUM(F210:F222)</f>
        <v>256845.23</v>
      </c>
      <c r="G209" s="51" t="n">
        <f aca="false">SUM(G210:G222)</f>
        <v>0</v>
      </c>
      <c r="H209" s="52" t="n">
        <v>663000</v>
      </c>
      <c r="I209" s="53" t="n">
        <v>565712.89</v>
      </c>
      <c r="J209" s="54" t="n">
        <v>643170.25</v>
      </c>
      <c r="K209" s="51" t="n">
        <f aca="false">SUM(K210:K222)</f>
        <v>316026.77</v>
      </c>
      <c r="L209" s="51" t="n">
        <f aca="false">SUM(L210:L222)</f>
        <v>0</v>
      </c>
      <c r="M209" s="51" t="n">
        <f aca="false">G209-F209+I209-J209-L209+K209</f>
        <v>-18275.82</v>
      </c>
      <c r="N209" s="51" t="n">
        <f aca="false">SUM(N210:N222)</f>
        <v>0</v>
      </c>
      <c r="O209" s="51" t="n">
        <f aca="false">SUM(O210:O222)</f>
        <v>0</v>
      </c>
    </row>
    <row r="210" s="10" customFormat="true" ht="51" hidden="false" customHeight="false" outlineLevel="0" collapsed="false">
      <c r="A210" s="47"/>
      <c r="B210" s="48"/>
      <c r="C210" s="49" t="b">
        <f aca="false">FALSE()</f>
        <v>0</v>
      </c>
      <c r="D210" s="50" t="s">
        <v>150</v>
      </c>
      <c r="E210" s="55" t="s">
        <v>151</v>
      </c>
      <c r="F210" s="52" t="n">
        <v>256845.23</v>
      </c>
      <c r="G210" s="52"/>
      <c r="H210" s="52"/>
      <c r="I210" s="53"/>
      <c r="J210" s="54"/>
      <c r="K210" s="52" t="n">
        <v>316026.77</v>
      </c>
      <c r="L210" s="52" t="n">
        <v>0</v>
      </c>
      <c r="M210" s="52"/>
      <c r="N210" s="52"/>
      <c r="O210" s="51" t="n">
        <f aca="false">L210-N210</f>
        <v>0</v>
      </c>
    </row>
    <row r="211" s="10" customFormat="true" ht="25.5" hidden="true" customHeight="false" outlineLevel="0" collapsed="false">
      <c r="A211" s="47"/>
      <c r="B211" s="48"/>
      <c r="C211" s="49" t="b">
        <f aca="false">FALSE()</f>
        <v>0</v>
      </c>
      <c r="D211" s="50" t="s">
        <v>150</v>
      </c>
      <c r="E211" s="55" t="s">
        <v>152</v>
      </c>
      <c r="F211" s="52"/>
      <c r="G211" s="52"/>
      <c r="H211" s="52"/>
      <c r="I211" s="53"/>
      <c r="J211" s="54"/>
      <c r="K211" s="52" t="n">
        <v>0</v>
      </c>
      <c r="L211" s="52" t="n">
        <v>0</v>
      </c>
      <c r="M211" s="52"/>
      <c r="N211" s="52"/>
      <c r="O211" s="51" t="n">
        <f aca="false">L211-N211</f>
        <v>0</v>
      </c>
    </row>
    <row r="212" s="10" customFormat="true" ht="25.5" hidden="true" customHeight="false" outlineLevel="0" collapsed="false">
      <c r="A212" s="47"/>
      <c r="B212" s="48"/>
      <c r="C212" s="49" t="b">
        <f aca="false">FALSE()</f>
        <v>0</v>
      </c>
      <c r="D212" s="50" t="s">
        <v>150</v>
      </c>
      <c r="E212" s="55" t="s">
        <v>153</v>
      </c>
      <c r="F212" s="52"/>
      <c r="G212" s="52"/>
      <c r="H212" s="52"/>
      <c r="I212" s="53"/>
      <c r="J212" s="54"/>
      <c r="K212" s="52" t="n">
        <v>0</v>
      </c>
      <c r="L212" s="52" t="n">
        <v>0</v>
      </c>
      <c r="M212" s="52"/>
      <c r="N212" s="52"/>
      <c r="O212" s="51" t="n">
        <f aca="false">L212-N212</f>
        <v>0</v>
      </c>
    </row>
    <row r="213" s="10" customFormat="true" ht="15" hidden="true" customHeight="true" outlineLevel="0" collapsed="false">
      <c r="A213" s="47"/>
      <c r="B213" s="48"/>
      <c r="C213" s="49" t="b">
        <f aca="false">FALSE()</f>
        <v>0</v>
      </c>
      <c r="D213" s="50" t="s">
        <v>150</v>
      </c>
      <c r="E213" s="55" t="s">
        <v>154</v>
      </c>
      <c r="F213" s="52"/>
      <c r="G213" s="52"/>
      <c r="H213" s="52"/>
      <c r="I213" s="53"/>
      <c r="J213" s="54"/>
      <c r="K213" s="52" t="n">
        <v>0</v>
      </c>
      <c r="L213" s="52" t="n">
        <v>0</v>
      </c>
      <c r="M213" s="52"/>
      <c r="N213" s="52"/>
      <c r="O213" s="51" t="n">
        <f aca="false">L213-N213</f>
        <v>0</v>
      </c>
    </row>
    <row r="214" s="10" customFormat="true" ht="51" hidden="true" customHeight="false" outlineLevel="0" collapsed="false">
      <c r="A214" s="47"/>
      <c r="B214" s="48"/>
      <c r="C214" s="49"/>
      <c r="D214" s="50" t="s">
        <v>150</v>
      </c>
      <c r="E214" s="55" t="s">
        <v>155</v>
      </c>
      <c r="F214" s="52"/>
      <c r="G214" s="52"/>
      <c r="H214" s="52"/>
      <c r="I214" s="53"/>
      <c r="J214" s="54"/>
      <c r="K214" s="52" t="n">
        <v>0</v>
      </c>
      <c r="L214" s="52" t="n">
        <v>0</v>
      </c>
      <c r="M214" s="52"/>
      <c r="N214" s="52"/>
      <c r="O214" s="51" t="n">
        <f aca="false">L214-N214</f>
        <v>0</v>
      </c>
    </row>
    <row r="215" s="10" customFormat="true" ht="15" hidden="true" customHeight="true" outlineLevel="0" collapsed="false">
      <c r="A215" s="47"/>
      <c r="B215" s="48"/>
      <c r="C215" s="49" t="b">
        <f aca="false">FALSE()</f>
        <v>0</v>
      </c>
      <c r="D215" s="50" t="s">
        <v>150</v>
      </c>
      <c r="E215" s="55" t="s">
        <v>32</v>
      </c>
      <c r="F215" s="52"/>
      <c r="G215" s="52"/>
      <c r="H215" s="52"/>
      <c r="I215" s="53"/>
      <c r="J215" s="54"/>
      <c r="K215" s="52" t="n">
        <v>0</v>
      </c>
      <c r="L215" s="52" t="n">
        <v>0</v>
      </c>
      <c r="M215" s="52"/>
      <c r="N215" s="52"/>
      <c r="O215" s="51" t="n">
        <f aca="false">L215-N215</f>
        <v>0</v>
      </c>
    </row>
    <row r="216" s="10" customFormat="true" ht="15" hidden="true" customHeight="true" outlineLevel="0" collapsed="false">
      <c r="A216" s="47"/>
      <c r="B216" s="48"/>
      <c r="C216" s="49" t="b">
        <f aca="false">FALSE()</f>
        <v>0</v>
      </c>
      <c r="D216" s="50" t="s">
        <v>150</v>
      </c>
      <c r="E216" s="55" t="s">
        <v>47</v>
      </c>
      <c r="F216" s="52"/>
      <c r="G216" s="52"/>
      <c r="H216" s="52"/>
      <c r="I216" s="53"/>
      <c r="J216" s="54"/>
      <c r="K216" s="52" t="n">
        <v>0</v>
      </c>
      <c r="L216" s="52" t="n">
        <v>0</v>
      </c>
      <c r="M216" s="52"/>
      <c r="N216" s="52"/>
      <c r="O216" s="51" t="n">
        <f aca="false">L216-N216</f>
        <v>0</v>
      </c>
    </row>
    <row r="217" s="10" customFormat="true" ht="15" hidden="true" customHeight="true" outlineLevel="0" collapsed="false">
      <c r="A217" s="47"/>
      <c r="B217" s="48"/>
      <c r="C217" s="49" t="b">
        <f aca="false">FALSE()</f>
        <v>0</v>
      </c>
      <c r="D217" s="50" t="s">
        <v>150</v>
      </c>
      <c r="E217" s="55" t="s">
        <v>156</v>
      </c>
      <c r="F217" s="52"/>
      <c r="G217" s="52"/>
      <c r="H217" s="52"/>
      <c r="I217" s="53"/>
      <c r="J217" s="54"/>
      <c r="K217" s="52" t="n">
        <v>0</v>
      </c>
      <c r="L217" s="52" t="n">
        <v>0</v>
      </c>
      <c r="M217" s="52"/>
      <c r="N217" s="52"/>
      <c r="O217" s="51" t="n">
        <f aca="false">L217-N217</f>
        <v>0</v>
      </c>
    </row>
    <row r="218" s="10" customFormat="true" ht="15" hidden="true" customHeight="true" outlineLevel="0" collapsed="false">
      <c r="A218" s="47"/>
      <c r="B218" s="48"/>
      <c r="C218" s="49" t="b">
        <f aca="false">FALSE()</f>
        <v>0</v>
      </c>
      <c r="D218" s="50" t="s">
        <v>150</v>
      </c>
      <c r="E218" s="55" t="s">
        <v>157</v>
      </c>
      <c r="F218" s="52"/>
      <c r="G218" s="52"/>
      <c r="H218" s="52"/>
      <c r="I218" s="53"/>
      <c r="J218" s="54"/>
      <c r="K218" s="52" t="n">
        <v>0</v>
      </c>
      <c r="L218" s="52" t="n">
        <v>0</v>
      </c>
      <c r="M218" s="52"/>
      <c r="N218" s="52"/>
      <c r="O218" s="51" t="n">
        <f aca="false">L218-N218</f>
        <v>0</v>
      </c>
    </row>
    <row r="219" s="10" customFormat="true" ht="15" hidden="true" customHeight="true" outlineLevel="0" collapsed="false">
      <c r="A219" s="47"/>
      <c r="B219" s="48"/>
      <c r="C219" s="49" t="b">
        <f aca="false">FALSE()</f>
        <v>0</v>
      </c>
      <c r="D219" s="50" t="s">
        <v>150</v>
      </c>
      <c r="E219" s="55" t="s">
        <v>34</v>
      </c>
      <c r="F219" s="52"/>
      <c r="G219" s="52"/>
      <c r="H219" s="52"/>
      <c r="I219" s="53"/>
      <c r="J219" s="54"/>
      <c r="K219" s="52" t="n">
        <v>0</v>
      </c>
      <c r="L219" s="52" t="n">
        <v>0</v>
      </c>
      <c r="M219" s="52"/>
      <c r="N219" s="52"/>
      <c r="O219" s="51" t="n">
        <f aca="false">L219-N219</f>
        <v>0</v>
      </c>
    </row>
    <row r="220" s="10" customFormat="true" ht="15" hidden="true" customHeight="true" outlineLevel="0" collapsed="false">
      <c r="A220" s="47"/>
      <c r="B220" s="48"/>
      <c r="C220" s="49" t="b">
        <f aca="false">FALSE()</f>
        <v>0</v>
      </c>
      <c r="D220" s="50" t="s">
        <v>150</v>
      </c>
      <c r="E220" s="55" t="s">
        <v>158</v>
      </c>
      <c r="F220" s="52"/>
      <c r="G220" s="52"/>
      <c r="H220" s="52"/>
      <c r="I220" s="53"/>
      <c r="J220" s="54"/>
      <c r="K220" s="52" t="n">
        <v>0</v>
      </c>
      <c r="L220" s="52" t="n">
        <v>0</v>
      </c>
      <c r="M220" s="52"/>
      <c r="N220" s="52"/>
      <c r="O220" s="51" t="n">
        <f aca="false">L220-N220</f>
        <v>0</v>
      </c>
    </row>
    <row r="221" s="10" customFormat="true" ht="15" hidden="true" customHeight="true" outlineLevel="0" collapsed="false">
      <c r="A221" s="47"/>
      <c r="B221" s="48"/>
      <c r="C221" s="49" t="b">
        <f aca="false">FALSE()</f>
        <v>0</v>
      </c>
      <c r="D221" s="50" t="s">
        <v>150</v>
      </c>
      <c r="E221" s="55" t="s">
        <v>124</v>
      </c>
      <c r="F221" s="52"/>
      <c r="G221" s="52"/>
      <c r="H221" s="52"/>
      <c r="I221" s="53"/>
      <c r="J221" s="54"/>
      <c r="K221" s="52" t="n">
        <v>0</v>
      </c>
      <c r="L221" s="52" t="n">
        <v>0</v>
      </c>
      <c r="M221" s="52"/>
      <c r="N221" s="52"/>
      <c r="O221" s="51" t="n">
        <f aca="false">L221-N221</f>
        <v>0</v>
      </c>
    </row>
    <row r="222" s="10" customFormat="true" ht="15" hidden="true" customHeight="true" outlineLevel="0" collapsed="false">
      <c r="A222" s="47"/>
      <c r="B222" s="48"/>
      <c r="C222" s="49" t="b">
        <f aca="false">FALSE()</f>
        <v>0</v>
      </c>
      <c r="D222" s="50" t="s">
        <v>150</v>
      </c>
      <c r="E222" s="55" t="s">
        <v>39</v>
      </c>
      <c r="F222" s="52"/>
      <c r="G222" s="52"/>
      <c r="H222" s="52"/>
      <c r="I222" s="53"/>
      <c r="J222" s="54"/>
      <c r="K222" s="52" t="n">
        <v>0</v>
      </c>
      <c r="L222" s="52" t="n">
        <v>0</v>
      </c>
      <c r="M222" s="52"/>
      <c r="N222" s="52"/>
      <c r="O222" s="51" t="n">
        <f aca="false">L222-N222</f>
        <v>0</v>
      </c>
    </row>
    <row r="223" s="10" customFormat="true" ht="15" hidden="true" customHeight="true" outlineLevel="0" collapsed="false">
      <c r="A223" s="47" t="n">
        <v>23</v>
      </c>
      <c r="B223" s="48" t="s">
        <v>159</v>
      </c>
      <c r="C223" s="49" t="b">
        <f aca="false">TRUE()</f>
        <v>1</v>
      </c>
      <c r="D223" s="50" t="s">
        <v>160</v>
      </c>
      <c r="E223" s="55"/>
      <c r="F223" s="51" t="n">
        <f aca="false">SUM(F224:F229)</f>
        <v>0</v>
      </c>
      <c r="G223" s="51" t="n">
        <f aca="false">SUM(G224:G229)</f>
        <v>0</v>
      </c>
      <c r="H223" s="52" t="n">
        <v>0</v>
      </c>
      <c r="I223" s="53" t="n">
        <v>0</v>
      </c>
      <c r="J223" s="54" t="n">
        <v>0</v>
      </c>
      <c r="K223" s="51" t="n">
        <f aca="false">SUM(K224:K229)</f>
        <v>0</v>
      </c>
      <c r="L223" s="51" t="n">
        <f aca="false">SUM(L224:L229)</f>
        <v>0</v>
      </c>
      <c r="M223" s="51" t="n">
        <f aca="false">G223-F223+I223-J223-L223+K223</f>
        <v>0</v>
      </c>
      <c r="N223" s="51" t="n">
        <f aca="false">SUM(N224:N229)</f>
        <v>0</v>
      </c>
      <c r="O223" s="51" t="n">
        <f aca="false">SUM(O224:O229)</f>
        <v>0</v>
      </c>
    </row>
    <row r="224" s="10" customFormat="true" ht="15" hidden="true" customHeight="true" outlineLevel="0" collapsed="false">
      <c r="A224" s="47"/>
      <c r="B224" s="48"/>
      <c r="C224" s="49" t="b">
        <f aca="false">FALSE()</f>
        <v>0</v>
      </c>
      <c r="D224" s="50" t="s">
        <v>160</v>
      </c>
      <c r="E224" s="55" t="s">
        <v>32</v>
      </c>
      <c r="F224" s="52"/>
      <c r="G224" s="52"/>
      <c r="H224" s="52"/>
      <c r="I224" s="53"/>
      <c r="J224" s="54"/>
      <c r="K224" s="52" t="n">
        <v>0</v>
      </c>
      <c r="L224" s="52" t="n">
        <v>0</v>
      </c>
      <c r="M224" s="52"/>
      <c r="N224" s="52"/>
      <c r="O224" s="51" t="n">
        <f aca="false">L224-N224</f>
        <v>0</v>
      </c>
    </row>
    <row r="225" s="10" customFormat="true" ht="25.5" hidden="true" customHeight="false" outlineLevel="0" collapsed="false">
      <c r="A225" s="47"/>
      <c r="B225" s="48"/>
      <c r="C225" s="49" t="b">
        <f aca="false">FALSE()</f>
        <v>0</v>
      </c>
      <c r="D225" s="50" t="s">
        <v>160</v>
      </c>
      <c r="E225" s="55" t="s">
        <v>161</v>
      </c>
      <c r="F225" s="52"/>
      <c r="G225" s="52"/>
      <c r="H225" s="52"/>
      <c r="I225" s="53"/>
      <c r="J225" s="54"/>
      <c r="K225" s="52" t="n">
        <v>0</v>
      </c>
      <c r="L225" s="52" t="n">
        <v>0</v>
      </c>
      <c r="M225" s="52"/>
      <c r="N225" s="52"/>
      <c r="O225" s="51" t="n">
        <f aca="false">L225-N225</f>
        <v>0</v>
      </c>
    </row>
    <row r="226" s="10" customFormat="true" ht="15" hidden="true" customHeight="true" outlineLevel="0" collapsed="false">
      <c r="A226" s="47"/>
      <c r="B226" s="48"/>
      <c r="C226" s="49" t="b">
        <f aca="false">FALSE()</f>
        <v>0</v>
      </c>
      <c r="D226" s="50" t="s">
        <v>160</v>
      </c>
      <c r="E226" s="55" t="s">
        <v>34</v>
      </c>
      <c r="F226" s="52"/>
      <c r="G226" s="52"/>
      <c r="H226" s="52"/>
      <c r="I226" s="53"/>
      <c r="J226" s="54"/>
      <c r="K226" s="52" t="n">
        <v>0</v>
      </c>
      <c r="L226" s="52" t="n">
        <v>0</v>
      </c>
      <c r="M226" s="52"/>
      <c r="N226" s="52"/>
      <c r="O226" s="51" t="n">
        <f aca="false">L226-N226</f>
        <v>0</v>
      </c>
    </row>
    <row r="227" s="10" customFormat="true" ht="25.5" hidden="true" customHeight="false" outlineLevel="0" collapsed="false">
      <c r="A227" s="47"/>
      <c r="B227" s="48"/>
      <c r="C227" s="49" t="b">
        <f aca="false">FALSE()</f>
        <v>0</v>
      </c>
      <c r="D227" s="50" t="s">
        <v>160</v>
      </c>
      <c r="E227" s="55" t="s">
        <v>162</v>
      </c>
      <c r="F227" s="52"/>
      <c r="G227" s="52"/>
      <c r="H227" s="52"/>
      <c r="I227" s="53"/>
      <c r="J227" s="54"/>
      <c r="K227" s="52" t="n">
        <v>0</v>
      </c>
      <c r="L227" s="52" t="n">
        <v>0</v>
      </c>
      <c r="M227" s="52"/>
      <c r="N227" s="52"/>
      <c r="O227" s="51" t="n">
        <f aca="false">L227-N227</f>
        <v>0</v>
      </c>
    </row>
    <row r="228" s="10" customFormat="true" ht="15" hidden="true" customHeight="true" outlineLevel="0" collapsed="false">
      <c r="A228" s="47"/>
      <c r="B228" s="48"/>
      <c r="C228" s="49" t="b">
        <f aca="false">FALSE()</f>
        <v>0</v>
      </c>
      <c r="D228" s="50" t="s">
        <v>160</v>
      </c>
      <c r="E228" s="55" t="s">
        <v>163</v>
      </c>
      <c r="F228" s="52"/>
      <c r="G228" s="52"/>
      <c r="H228" s="52"/>
      <c r="I228" s="53"/>
      <c r="J228" s="54"/>
      <c r="K228" s="52" t="n">
        <v>0</v>
      </c>
      <c r="L228" s="52" t="n">
        <v>0</v>
      </c>
      <c r="M228" s="52"/>
      <c r="N228" s="52"/>
      <c r="O228" s="51" t="n">
        <f aca="false">L228-N228</f>
        <v>0</v>
      </c>
    </row>
    <row r="229" s="10" customFormat="true" ht="15" hidden="true" customHeight="true" outlineLevel="0" collapsed="false">
      <c r="A229" s="47"/>
      <c r="B229" s="48"/>
      <c r="C229" s="49" t="b">
        <f aca="false">FALSE()</f>
        <v>0</v>
      </c>
      <c r="D229" s="50" t="s">
        <v>160</v>
      </c>
      <c r="E229" s="55" t="s">
        <v>39</v>
      </c>
      <c r="F229" s="52"/>
      <c r="G229" s="52"/>
      <c r="H229" s="52"/>
      <c r="I229" s="53"/>
      <c r="J229" s="54"/>
      <c r="K229" s="52" t="n">
        <v>0</v>
      </c>
      <c r="L229" s="52" t="n">
        <v>0</v>
      </c>
      <c r="M229" s="52"/>
      <c r="N229" s="52"/>
      <c r="O229" s="51" t="n">
        <f aca="false">L229-N229</f>
        <v>0</v>
      </c>
    </row>
    <row r="230" s="10" customFormat="true" ht="15" hidden="true" customHeight="true" outlineLevel="0" collapsed="false">
      <c r="A230" s="47" t="n">
        <v>24</v>
      </c>
      <c r="B230" s="48" t="s">
        <v>164</v>
      </c>
      <c r="C230" s="49" t="b">
        <f aca="false">TRUE()</f>
        <v>1</v>
      </c>
      <c r="D230" s="50" t="s">
        <v>165</v>
      </c>
      <c r="E230" s="55"/>
      <c r="F230" s="51" t="n">
        <f aca="false">SUM(F231:F235)</f>
        <v>0</v>
      </c>
      <c r="G230" s="51" t="n">
        <f aca="false">SUM(G231:G235)</f>
        <v>0</v>
      </c>
      <c r="H230" s="52" t="n">
        <v>0</v>
      </c>
      <c r="I230" s="53" t="n">
        <v>0</v>
      </c>
      <c r="J230" s="54" t="n">
        <v>0</v>
      </c>
      <c r="K230" s="51" t="n">
        <f aca="false">SUM(K231:K235)</f>
        <v>0</v>
      </c>
      <c r="L230" s="51" t="n">
        <f aca="false">SUM(L231:L235)</f>
        <v>0</v>
      </c>
      <c r="M230" s="51" t="n">
        <f aca="false">G230-F230+I230-J230-L230+K230</f>
        <v>0</v>
      </c>
      <c r="N230" s="51" t="n">
        <f aca="false">SUM(N231:N235)</f>
        <v>0</v>
      </c>
      <c r="O230" s="51" t="n">
        <f aca="false">SUM(O231:O235)</f>
        <v>0</v>
      </c>
    </row>
    <row r="231" s="10" customFormat="true" ht="15" hidden="true" customHeight="true" outlineLevel="0" collapsed="false">
      <c r="A231" s="47"/>
      <c r="B231" s="48"/>
      <c r="C231" s="49" t="b">
        <f aca="false">FALSE()</f>
        <v>0</v>
      </c>
      <c r="D231" s="50" t="s">
        <v>165</v>
      </c>
      <c r="E231" s="55" t="s">
        <v>32</v>
      </c>
      <c r="F231" s="52"/>
      <c r="G231" s="52"/>
      <c r="H231" s="52"/>
      <c r="I231" s="53"/>
      <c r="J231" s="54"/>
      <c r="K231" s="52" t="n">
        <v>0</v>
      </c>
      <c r="L231" s="52" t="n">
        <v>0</v>
      </c>
      <c r="M231" s="52"/>
      <c r="N231" s="52"/>
      <c r="O231" s="51" t="n">
        <f aca="false">L231-N231</f>
        <v>0</v>
      </c>
    </row>
    <row r="232" s="10" customFormat="true" ht="25.5" hidden="true" customHeight="false" outlineLevel="0" collapsed="false">
      <c r="A232" s="47"/>
      <c r="B232" s="48"/>
      <c r="C232" s="49" t="b">
        <f aca="false">FALSE()</f>
        <v>0</v>
      </c>
      <c r="D232" s="50" t="s">
        <v>165</v>
      </c>
      <c r="E232" s="55" t="s">
        <v>166</v>
      </c>
      <c r="F232" s="52"/>
      <c r="G232" s="52"/>
      <c r="H232" s="52"/>
      <c r="I232" s="53"/>
      <c r="J232" s="54"/>
      <c r="K232" s="52" t="n">
        <v>0</v>
      </c>
      <c r="L232" s="52" t="n">
        <v>0</v>
      </c>
      <c r="M232" s="52"/>
      <c r="N232" s="52"/>
      <c r="O232" s="51" t="n">
        <f aca="false">L232-N232</f>
        <v>0</v>
      </c>
    </row>
    <row r="233" s="10" customFormat="true" ht="25.5" hidden="true" customHeight="false" outlineLevel="0" collapsed="false">
      <c r="A233" s="47"/>
      <c r="B233" s="48"/>
      <c r="C233" s="49" t="b">
        <f aca="false">FALSE()</f>
        <v>0</v>
      </c>
      <c r="D233" s="50" t="s">
        <v>165</v>
      </c>
      <c r="E233" s="55" t="s">
        <v>167</v>
      </c>
      <c r="F233" s="52"/>
      <c r="G233" s="52"/>
      <c r="H233" s="52"/>
      <c r="I233" s="53"/>
      <c r="J233" s="54"/>
      <c r="K233" s="52" t="n">
        <v>0</v>
      </c>
      <c r="L233" s="52" t="n">
        <v>0</v>
      </c>
      <c r="M233" s="52"/>
      <c r="N233" s="52"/>
      <c r="O233" s="51" t="n">
        <f aca="false">L233-N233</f>
        <v>0</v>
      </c>
    </row>
    <row r="234" s="10" customFormat="true" ht="15" hidden="true" customHeight="true" outlineLevel="0" collapsed="false">
      <c r="A234" s="47"/>
      <c r="B234" s="48"/>
      <c r="C234" s="49" t="b">
        <f aca="false">FALSE()</f>
        <v>0</v>
      </c>
      <c r="D234" s="50" t="s">
        <v>165</v>
      </c>
      <c r="E234" s="55" t="s">
        <v>168</v>
      </c>
      <c r="F234" s="52"/>
      <c r="G234" s="52"/>
      <c r="H234" s="52"/>
      <c r="I234" s="53"/>
      <c r="J234" s="54"/>
      <c r="K234" s="52" t="n">
        <v>0</v>
      </c>
      <c r="L234" s="52" t="n">
        <v>0</v>
      </c>
      <c r="M234" s="52"/>
      <c r="N234" s="52"/>
      <c r="O234" s="51" t="n">
        <f aca="false">L234-N234</f>
        <v>0</v>
      </c>
    </row>
    <row r="235" s="10" customFormat="true" ht="15" hidden="true" customHeight="true" outlineLevel="0" collapsed="false">
      <c r="A235" s="47"/>
      <c r="B235" s="48"/>
      <c r="C235" s="49" t="b">
        <f aca="false">FALSE()</f>
        <v>0</v>
      </c>
      <c r="D235" s="50" t="s">
        <v>165</v>
      </c>
      <c r="E235" s="55" t="s">
        <v>39</v>
      </c>
      <c r="F235" s="52"/>
      <c r="G235" s="52"/>
      <c r="H235" s="52"/>
      <c r="I235" s="53"/>
      <c r="J235" s="54"/>
      <c r="K235" s="52" t="n">
        <v>0</v>
      </c>
      <c r="L235" s="52" t="n">
        <v>0</v>
      </c>
      <c r="M235" s="52"/>
      <c r="N235" s="52"/>
      <c r="O235" s="51" t="n">
        <f aca="false">L235-N235</f>
        <v>0</v>
      </c>
    </row>
    <row r="236" s="10" customFormat="true" ht="15" hidden="true" customHeight="true" outlineLevel="0" collapsed="false">
      <c r="A236" s="47" t="n">
        <v>25</v>
      </c>
      <c r="B236" s="48" t="s">
        <v>169</v>
      </c>
      <c r="C236" s="49" t="b">
        <f aca="false">TRUE()</f>
        <v>1</v>
      </c>
      <c r="D236" s="50" t="s">
        <v>170</v>
      </c>
      <c r="E236" s="55"/>
      <c r="F236" s="51" t="n">
        <f aca="false">SUM(F237:F238)</f>
        <v>0</v>
      </c>
      <c r="G236" s="51" t="n">
        <f aca="false">SUM(G237:G238)</f>
        <v>0</v>
      </c>
      <c r="H236" s="52" t="n">
        <v>0</v>
      </c>
      <c r="I236" s="53" t="n">
        <v>0</v>
      </c>
      <c r="J236" s="54" t="n">
        <v>0</v>
      </c>
      <c r="K236" s="51" t="n">
        <f aca="false">SUM(K237:K238)</f>
        <v>0</v>
      </c>
      <c r="L236" s="51" t="n">
        <f aca="false">SUM(L237:L238)</f>
        <v>0</v>
      </c>
      <c r="M236" s="51" t="n">
        <f aca="false">G236-F236+I236-J236-L236+K236</f>
        <v>0</v>
      </c>
      <c r="N236" s="51" t="n">
        <f aca="false">SUM(N237:N238)</f>
        <v>0</v>
      </c>
      <c r="O236" s="51" t="n">
        <f aca="false">SUM(O237:O238)</f>
        <v>0</v>
      </c>
    </row>
    <row r="237" s="10" customFormat="true" ht="15" hidden="true" customHeight="true" outlineLevel="0" collapsed="false">
      <c r="A237" s="47"/>
      <c r="B237" s="48"/>
      <c r="C237" s="49" t="b">
        <f aca="false">FALSE()</f>
        <v>0</v>
      </c>
      <c r="D237" s="50" t="s">
        <v>170</v>
      </c>
      <c r="E237" s="55" t="s">
        <v>171</v>
      </c>
      <c r="F237" s="52"/>
      <c r="G237" s="52"/>
      <c r="H237" s="52"/>
      <c r="I237" s="53"/>
      <c r="J237" s="54"/>
      <c r="K237" s="52" t="n">
        <v>0</v>
      </c>
      <c r="L237" s="52" t="n">
        <v>0</v>
      </c>
      <c r="M237" s="52"/>
      <c r="N237" s="52"/>
      <c r="O237" s="51" t="n">
        <f aca="false">L237-N237</f>
        <v>0</v>
      </c>
    </row>
    <row r="238" s="10" customFormat="true" ht="15" hidden="true" customHeight="true" outlineLevel="0" collapsed="false">
      <c r="A238" s="47"/>
      <c r="B238" s="48"/>
      <c r="C238" s="49" t="b">
        <f aca="false">FALSE()</f>
        <v>0</v>
      </c>
      <c r="D238" s="50" t="s">
        <v>170</v>
      </c>
      <c r="E238" s="55" t="s">
        <v>39</v>
      </c>
      <c r="F238" s="52"/>
      <c r="G238" s="52"/>
      <c r="H238" s="52"/>
      <c r="I238" s="53"/>
      <c r="J238" s="54"/>
      <c r="K238" s="52" t="n">
        <v>0</v>
      </c>
      <c r="L238" s="52" t="n">
        <v>0</v>
      </c>
      <c r="M238" s="52"/>
      <c r="N238" s="52"/>
      <c r="O238" s="51" t="n">
        <f aca="false">L238-N238</f>
        <v>0</v>
      </c>
    </row>
    <row r="239" s="10" customFormat="true" ht="15" hidden="false" customHeight="true" outlineLevel="0" collapsed="false">
      <c r="A239" s="47" t="n">
        <v>99</v>
      </c>
      <c r="B239" s="48" t="s">
        <v>172</v>
      </c>
      <c r="C239" s="49" t="b">
        <f aca="false">TRUE()</f>
        <v>1</v>
      </c>
      <c r="D239" s="50"/>
      <c r="E239" s="50"/>
      <c r="F239" s="51" t="n">
        <f aca="false">F236+F230+F223+F209+F202+F191+F179+F162+F160+F150+F137+F128+F124+F120+F116+F113+F101+F90+F79+F69+F57+F46+F33+F23+F14</f>
        <v>344146.73</v>
      </c>
      <c r="G239" s="51" t="n">
        <f aca="false">G236+G230+G223+G209+G202+G191+G179+G162+G160+G150+G137+G128+G124+G120+G116+G113+G101+G90+G79+G69+G57+G46+G33+G23+G14</f>
        <v>0</v>
      </c>
      <c r="H239" s="52" t="n">
        <f aca="false">H236+H230+H223+H209+H202+H191+H179+H162+H160+H150+H137+H128+H124+H120+H116+H113+H101+H90+H79+H69+H57+H46+H33+H23+H14</f>
        <v>2494311.87</v>
      </c>
      <c r="I239" s="53" t="n">
        <f aca="false">I236+I230+I223+I209+I202+I191+I179+I162+I160+I150+I137+I128+I124+I120+I116+I113+I101+I90+I79+I69+I57+I46+I33+I23+I14</f>
        <v>2569764.96</v>
      </c>
      <c r="J239" s="54" t="n">
        <f aca="false">J236+J230+J223+J209+J202+J191+J179+J162+J160+J150+J137+J128+J124+J120+J116+J113+J101+J90+J79+J69+J57+J46+J33+J23+J14</f>
        <v>2451172.5</v>
      </c>
      <c r="K239" s="51" t="n">
        <f aca="false">K236+K230+K223+K209+K202+K191+K179+K162+K160+K150+K137+K128+K124+K120+K116+K113+K101+K90+K79+K69+K57+K46+K33+K23+K14</f>
        <v>375014.27</v>
      </c>
      <c r="L239" s="51" t="n">
        <f aca="false">L236+L230+L223+L209+L202+L191+L179+L162+L160+L150+L137+L128+L124+L120+L116+L113+L101+L90+L79+L69+L57+L46+L33+L23+L14</f>
        <v>0</v>
      </c>
      <c r="M239" s="51" t="n">
        <f aca="false">M236+M230+M223+M209+M202+M191+M179+M162+M160+M150+M137+M128+M124+M120+M116+M113+M101+M90+M79+M69+M57+M46+M33+M23+M14</f>
        <v>149460</v>
      </c>
      <c r="N239" s="51" t="n">
        <f aca="false">N236+N230+N223+N209+N202+N191+N179+N162+N160+N150+N137+N128+N124+N120+N116+N113+N101+N90+N79+N69+N57+N46+N33+N23+N14</f>
        <v>0</v>
      </c>
      <c r="O239" s="51" t="n">
        <f aca="false">O236+O230+O223+O209+O202+O191+O179+O162+O160+O150+O137+O128+O124+O120+O116+O113+O101+O90+O79+O69+O57+O46+O33+O23+O14</f>
        <v>0</v>
      </c>
    </row>
    <row r="240" s="10" customFormat="true" ht="15" hidden="false" customHeight="true" outlineLevel="0" collapsed="false">
      <c r="A240" s="58"/>
      <c r="B240" s="59"/>
      <c r="C240" s="60"/>
      <c r="D240" s="61"/>
      <c r="E240" s="61"/>
      <c r="F240" s="62"/>
      <c r="G240" s="62"/>
      <c r="H240" s="63"/>
      <c r="I240" s="64"/>
      <c r="J240" s="63"/>
      <c r="K240" s="62"/>
      <c r="L240" s="62"/>
      <c r="M240" s="62"/>
      <c r="N240" s="62"/>
      <c r="O240" s="62"/>
    </row>
    <row r="241" s="10" customFormat="true" ht="15" hidden="false" customHeight="true" outlineLevel="0" collapsed="false">
      <c r="A241" s="58"/>
      <c r="B241" s="59"/>
      <c r="C241" s="60"/>
      <c r="D241" s="61"/>
      <c r="E241" s="61"/>
      <c r="F241" s="62"/>
      <c r="G241" s="62"/>
      <c r="H241" s="63"/>
      <c r="I241" s="64"/>
      <c r="J241" s="63"/>
      <c r="K241" s="62"/>
      <c r="L241" s="62"/>
      <c r="M241" s="62"/>
      <c r="N241" s="62"/>
      <c r="O241" s="62"/>
    </row>
    <row r="242" s="10" customFormat="true" ht="11.25" hidden="false" customHeight="true" outlineLevel="0" collapsed="false">
      <c r="A242" s="5"/>
      <c r="B242" s="5"/>
      <c r="C242" s="5"/>
      <c r="D242" s="5"/>
      <c r="E242" s="6"/>
      <c r="F242" s="5"/>
      <c r="G242" s="5"/>
      <c r="H242" s="7"/>
      <c r="I242" s="8"/>
      <c r="J242" s="7"/>
      <c r="K242" s="5"/>
      <c r="L242" s="5"/>
      <c r="M242" s="5"/>
      <c r="N242" s="5"/>
      <c r="O242" s="5"/>
    </row>
    <row r="243" s="74" customFormat="true" ht="11.25" hidden="false" customHeight="true" outlineLevel="0" collapsed="false">
      <c r="A243" s="65"/>
      <c r="B243" s="66" t="s">
        <v>173</v>
      </c>
      <c r="C243" s="67"/>
      <c r="D243" s="65"/>
      <c r="E243" s="68"/>
      <c r="F243" s="69" t="s">
        <v>174</v>
      </c>
      <c r="G243" s="70"/>
      <c r="H243" s="71"/>
      <c r="I243" s="72"/>
      <c r="J243" s="73"/>
      <c r="K243" s="65"/>
      <c r="L243" s="65"/>
      <c r="M243" s="65"/>
      <c r="N243" s="65"/>
      <c r="O243" s="65"/>
    </row>
    <row r="244" s="74" customFormat="true" ht="9.75" hidden="false" customHeight="true" outlineLevel="0" collapsed="false">
      <c r="A244" s="65"/>
      <c r="B244" s="67"/>
      <c r="C244" s="67"/>
      <c r="D244" s="75" t="s">
        <v>175</v>
      </c>
      <c r="E244" s="75"/>
      <c r="F244" s="76" t="s">
        <v>176</v>
      </c>
      <c r="G244" s="76"/>
      <c r="H244" s="77"/>
      <c r="I244" s="72"/>
      <c r="J244" s="73"/>
      <c r="K244" s="65"/>
      <c r="L244" s="65"/>
      <c r="M244" s="65"/>
      <c r="N244" s="65"/>
      <c r="O244" s="65"/>
    </row>
    <row r="245" s="74" customFormat="true" ht="11.25" hidden="false" customHeight="true" outlineLevel="0" collapsed="false">
      <c r="A245" s="65"/>
      <c r="B245" s="66"/>
      <c r="C245" s="67"/>
      <c r="D245" s="78"/>
      <c r="E245" s="79"/>
      <c r="F245" s="80"/>
      <c r="G245" s="65"/>
      <c r="H245" s="73"/>
      <c r="I245" s="72"/>
      <c r="J245" s="73"/>
      <c r="K245" s="65"/>
      <c r="L245" s="65"/>
      <c r="M245" s="65"/>
      <c r="N245" s="65"/>
      <c r="O245" s="65"/>
    </row>
    <row r="246" s="74" customFormat="true" ht="11.25" hidden="false" customHeight="true" outlineLevel="0" collapsed="false">
      <c r="A246" s="65"/>
      <c r="B246" s="66" t="s">
        <v>177</v>
      </c>
      <c r="C246" s="67"/>
      <c r="D246" s="65"/>
      <c r="E246" s="68"/>
      <c r="F246" s="69" t="s">
        <v>178</v>
      </c>
      <c r="G246" s="70"/>
      <c r="H246" s="73"/>
      <c r="I246" s="72"/>
      <c r="J246" s="73"/>
      <c r="K246" s="65"/>
      <c r="L246" s="65"/>
      <c r="M246" s="65"/>
      <c r="N246" s="65"/>
      <c r="O246" s="65"/>
    </row>
    <row r="247" s="74" customFormat="true" ht="9.75" hidden="false" customHeight="true" outlineLevel="0" collapsed="false">
      <c r="A247" s="65"/>
      <c r="B247" s="67"/>
      <c r="C247" s="67"/>
      <c r="D247" s="75" t="s">
        <v>175</v>
      </c>
      <c r="E247" s="75"/>
      <c r="F247" s="76" t="s">
        <v>176</v>
      </c>
      <c r="G247" s="76"/>
      <c r="H247" s="77"/>
      <c r="I247" s="72"/>
      <c r="J247" s="73"/>
      <c r="K247" s="65"/>
      <c r="L247" s="65"/>
      <c r="M247" s="65"/>
      <c r="N247" s="65"/>
      <c r="O247" s="65"/>
    </row>
  </sheetData>
  <mergeCells count="13">
    <mergeCell ref="D3:I3"/>
    <mergeCell ref="A11:A12"/>
    <mergeCell ref="B11:B12"/>
    <mergeCell ref="D11:D12"/>
    <mergeCell ref="E11:E12"/>
    <mergeCell ref="F11:G11"/>
    <mergeCell ref="H11:H12"/>
    <mergeCell ref="I11:I12"/>
    <mergeCell ref="J11:J12"/>
    <mergeCell ref="K11:L11"/>
    <mergeCell ref="M11:M12"/>
    <mergeCell ref="N11:N12"/>
    <mergeCell ref="O11:O12"/>
  </mergeCells>
  <conditionalFormatting sqref="A14:O241">
    <cfRule type="expression" priority="2" aboveAverage="0" equalAverage="0" bottom="0" percent="0" rank="0" text="" dxfId="0">
      <formula>N($C14)&lt;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22" activeCellId="0" sqref="K22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6.56"/>
    <col collapsed="false" customWidth="true" hidden="true" outlineLevel="0" max="3" min="3" style="1" width="4.7"/>
    <col collapsed="false" customWidth="true" hidden="false" outlineLevel="0" max="4" min="4" style="1" width="9.14"/>
    <col collapsed="false" customWidth="true" hidden="false" outlineLevel="0" max="5" min="5" style="2" width="11.42"/>
    <col collapsed="false" customWidth="true" hidden="false" outlineLevel="0" max="7" min="6" style="1" width="18.56"/>
    <col collapsed="false" customWidth="true" hidden="false" outlineLevel="0" max="10" min="8" style="3" width="18.56"/>
    <col collapsed="false" customWidth="true" hidden="false" outlineLevel="0" max="15" min="11" style="1" width="18.56"/>
    <col collapsed="false" customWidth="false" hidden="false" outlineLevel="0" max="257" min="16" style="1" width="9.28"/>
  </cols>
  <sheetData>
    <row r="1" s="10" customFormat="true" ht="15" hidden="false" customHeight="true" outlineLevel="0" collapsed="false">
      <c r="A1" s="5"/>
      <c r="B1" s="5"/>
      <c r="C1" s="5"/>
      <c r="D1" s="5"/>
      <c r="E1" s="6"/>
      <c r="F1" s="5"/>
      <c r="G1" s="5"/>
      <c r="H1" s="7"/>
      <c r="I1" s="7"/>
      <c r="J1" s="7"/>
      <c r="K1" s="5"/>
      <c r="L1" s="5"/>
      <c r="M1" s="5"/>
      <c r="N1" s="5"/>
      <c r="O1" s="9" t="s">
        <v>0</v>
      </c>
    </row>
    <row r="2" s="10" customFormat="true" ht="15" hidden="false" customHeight="true" outlineLevel="0" collapsed="false">
      <c r="A2" s="5"/>
      <c r="B2" s="5"/>
      <c r="C2" s="5"/>
      <c r="D2" s="5"/>
      <c r="E2" s="6"/>
      <c r="F2" s="5"/>
      <c r="G2" s="5"/>
      <c r="H2" s="7"/>
      <c r="I2" s="7"/>
      <c r="J2" s="7"/>
      <c r="K2" s="5"/>
      <c r="L2" s="5"/>
      <c r="M2" s="5"/>
      <c r="N2" s="5"/>
      <c r="O2" s="9" t="s">
        <v>1</v>
      </c>
    </row>
    <row r="3" s="10" customFormat="true" ht="21" hidden="false" customHeight="true" outlineLevel="0" collapsed="false">
      <c r="A3" s="5"/>
      <c r="B3" s="5"/>
      <c r="C3" s="5"/>
      <c r="D3" s="11" t="s">
        <v>2</v>
      </c>
      <c r="E3" s="11"/>
      <c r="F3" s="11"/>
      <c r="G3" s="11"/>
      <c r="H3" s="11"/>
      <c r="I3" s="11"/>
      <c r="J3" s="12"/>
      <c r="K3" s="13"/>
      <c r="L3" s="13"/>
      <c r="M3" s="5"/>
      <c r="N3" s="5"/>
      <c r="O3" s="5"/>
    </row>
    <row r="4" s="15" customFormat="true" ht="18.75" hidden="false" customHeight="true" outlineLevel="0" collapsed="false">
      <c r="A4" s="14"/>
      <c r="E4" s="16"/>
      <c r="F4" s="14"/>
      <c r="G4" s="17" t="s">
        <v>3</v>
      </c>
      <c r="H4" s="18" t="str">
        <f aca="false">' (2)'!H4</f>
        <v>января</v>
      </c>
      <c r="I4" s="81" t="s">
        <v>5</v>
      </c>
      <c r="J4" s="20"/>
      <c r="K4" s="21"/>
      <c r="L4" s="21"/>
      <c r="M4" s="14"/>
      <c r="N4" s="14"/>
      <c r="O4" s="14"/>
    </row>
    <row r="5" s="10" customFormat="true" ht="13.5" hidden="false" customHeight="true" outlineLevel="0" collapsed="false">
      <c r="A5" s="5"/>
      <c r="B5" s="5"/>
      <c r="C5" s="5"/>
      <c r="D5" s="9"/>
      <c r="E5" s="6"/>
      <c r="F5" s="5"/>
      <c r="G5" s="5"/>
      <c r="H5" s="7"/>
      <c r="I5" s="7"/>
      <c r="J5" s="7"/>
      <c r="K5" s="5"/>
      <c r="L5" s="5"/>
      <c r="M5" s="5"/>
      <c r="N5" s="5"/>
      <c r="O5" s="5"/>
    </row>
    <row r="6" s="30" customFormat="true" ht="13.5" hidden="false" customHeight="true" outlineLevel="0" collapsed="false">
      <c r="A6" s="22"/>
      <c r="B6" s="22" t="s">
        <v>6</v>
      </c>
      <c r="C6" s="23"/>
      <c r="D6" s="24"/>
      <c r="E6" s="25" t="s">
        <v>7</v>
      </c>
      <c r="F6" s="26"/>
      <c r="G6" s="26"/>
      <c r="H6" s="27"/>
      <c r="I6" s="27"/>
      <c r="J6" s="29" t="s">
        <v>8</v>
      </c>
      <c r="M6" s="22"/>
      <c r="N6" s="22"/>
      <c r="O6" s="22"/>
    </row>
    <row r="7" s="30" customFormat="true" ht="13.5" hidden="false" customHeight="true" outlineLevel="0" collapsed="false">
      <c r="A7" s="22"/>
      <c r="B7" s="22" t="s">
        <v>9</v>
      </c>
      <c r="C7" s="23"/>
      <c r="D7" s="31" t="n">
        <v>4</v>
      </c>
      <c r="E7" s="32"/>
      <c r="F7" s="32"/>
      <c r="G7" s="32"/>
      <c r="H7" s="33"/>
      <c r="I7" s="33"/>
      <c r="J7" s="29"/>
      <c r="M7" s="22"/>
      <c r="N7" s="22"/>
      <c r="O7" s="22"/>
    </row>
    <row r="8" s="30" customFormat="true" ht="13.5" hidden="false" customHeight="true" outlineLevel="0" collapsed="false">
      <c r="A8" s="22"/>
      <c r="B8" s="22" t="s">
        <v>10</v>
      </c>
      <c r="C8" s="23"/>
      <c r="D8" s="31" t="s">
        <v>11</v>
      </c>
      <c r="E8" s="32"/>
      <c r="F8" s="32"/>
      <c r="G8" s="32"/>
      <c r="H8" s="33"/>
      <c r="I8" s="33"/>
      <c r="J8" s="35"/>
      <c r="M8" s="22"/>
      <c r="N8" s="22"/>
      <c r="O8" s="22"/>
    </row>
    <row r="9" s="30" customFormat="true" ht="13.5" hidden="false" customHeight="true" outlineLevel="0" collapsed="false">
      <c r="A9" s="22"/>
      <c r="B9" s="22" t="s">
        <v>12</v>
      </c>
      <c r="C9" s="23"/>
      <c r="D9" s="31" t="s">
        <v>13</v>
      </c>
      <c r="E9" s="32"/>
      <c r="F9" s="32"/>
      <c r="G9" s="32"/>
      <c r="H9" s="33"/>
      <c r="I9" s="33"/>
      <c r="J9" s="35"/>
      <c r="M9" s="22"/>
      <c r="N9" s="22"/>
      <c r="O9" s="22"/>
    </row>
    <row r="10" s="10" customFormat="true" ht="11.25" hidden="false" customHeight="true" outlineLevel="0" collapsed="false">
      <c r="A10" s="5"/>
      <c r="B10" s="5"/>
      <c r="C10" s="5"/>
      <c r="D10" s="5"/>
      <c r="E10" s="6"/>
      <c r="F10" s="5"/>
      <c r="G10" s="5"/>
      <c r="H10" s="7"/>
      <c r="I10" s="7"/>
      <c r="J10" s="7"/>
      <c r="K10" s="5"/>
      <c r="L10" s="5"/>
      <c r="M10" s="5"/>
      <c r="N10" s="5"/>
      <c r="O10" s="5"/>
    </row>
    <row r="11" s="41" customFormat="true" ht="37.5" hidden="false" customHeight="true" outlineLevel="0" collapsed="false">
      <c r="A11" s="36" t="s">
        <v>14</v>
      </c>
      <c r="B11" s="36" t="s">
        <v>15</v>
      </c>
      <c r="C11" s="37" t="s">
        <v>16</v>
      </c>
      <c r="D11" s="36" t="s">
        <v>17</v>
      </c>
      <c r="E11" s="36" t="s">
        <v>18</v>
      </c>
      <c r="F11" s="36" t="s">
        <v>19</v>
      </c>
      <c r="G11" s="36"/>
      <c r="H11" s="38" t="s">
        <v>20</v>
      </c>
      <c r="I11" s="39" t="s">
        <v>21</v>
      </c>
      <c r="J11" s="40" t="s">
        <v>22</v>
      </c>
      <c r="K11" s="36" t="s">
        <v>23</v>
      </c>
      <c r="L11" s="36"/>
      <c r="M11" s="36" t="s">
        <v>24</v>
      </c>
      <c r="N11" s="36" t="s">
        <v>25</v>
      </c>
      <c r="O11" s="36" t="s">
        <v>26</v>
      </c>
    </row>
    <row r="12" s="41" customFormat="true" ht="34.5" hidden="false" customHeight="true" outlineLevel="0" collapsed="false">
      <c r="A12" s="36"/>
      <c r="B12" s="36"/>
      <c r="C12" s="42" t="s">
        <v>27</v>
      </c>
      <c r="D12" s="36"/>
      <c r="E12" s="36"/>
      <c r="F12" s="36" t="s">
        <v>28</v>
      </c>
      <c r="G12" s="36" t="s">
        <v>29</v>
      </c>
      <c r="H12" s="38"/>
      <c r="I12" s="39"/>
      <c r="J12" s="40"/>
      <c r="K12" s="36" t="s">
        <v>28</v>
      </c>
      <c r="L12" s="82" t="s">
        <v>29</v>
      </c>
      <c r="M12" s="36"/>
      <c r="N12" s="36"/>
      <c r="O12" s="36"/>
    </row>
    <row r="13" s="15" customFormat="true" ht="14.25" hidden="false" customHeight="true" outlineLevel="0" collapsed="false">
      <c r="A13" s="43" t="n">
        <v>1</v>
      </c>
      <c r="B13" s="43" t="n">
        <v>2</v>
      </c>
      <c r="C13" s="43"/>
      <c r="D13" s="43" t="n">
        <v>3</v>
      </c>
      <c r="E13" s="43" t="n">
        <v>4</v>
      </c>
      <c r="F13" s="43" t="n">
        <v>5</v>
      </c>
      <c r="G13" s="43" t="n">
        <v>6</v>
      </c>
      <c r="H13" s="44" t="n">
        <v>7</v>
      </c>
      <c r="I13" s="45" t="n">
        <v>8</v>
      </c>
      <c r="J13" s="46" t="n">
        <v>9</v>
      </c>
      <c r="K13" s="43" t="n">
        <v>10</v>
      </c>
      <c r="L13" s="83" t="n">
        <v>11</v>
      </c>
      <c r="M13" s="43" t="n">
        <v>12</v>
      </c>
      <c r="N13" s="43" t="n">
        <v>13</v>
      </c>
      <c r="O13" s="43" t="n">
        <v>14</v>
      </c>
    </row>
    <row r="14" s="10" customFormat="true" ht="15" hidden="false" customHeight="true" outlineLevel="0" collapsed="false">
      <c r="A14" s="47" t="n">
        <v>1</v>
      </c>
      <c r="B14" s="48" t="s">
        <v>30</v>
      </c>
      <c r="C14" s="49" t="b">
        <f aca="false">TRUE()</f>
        <v>1</v>
      </c>
      <c r="D14" s="50" t="s">
        <v>31</v>
      </c>
      <c r="E14" s="50"/>
      <c r="F14" s="51" t="n">
        <f aca="false">SUM(F15:F22)</f>
        <v>0</v>
      </c>
      <c r="G14" s="51" t="n">
        <f aca="false">SUM(G15:G22)</f>
        <v>1079989.57</v>
      </c>
      <c r="H14" s="52" t="n">
        <v>28266800</v>
      </c>
      <c r="I14" s="53" t="n">
        <f aca="false">I22+I23</f>
        <v>31162149.63</v>
      </c>
      <c r="J14" s="54" t="n">
        <v>26389740.8</v>
      </c>
      <c r="K14" s="51" t="n">
        <f aca="false">SUM(K15:K22)</f>
        <v>0</v>
      </c>
      <c r="L14" s="84" t="n">
        <f aca="false">L18+L19+L20+L21+L22+L23</f>
        <v>5852398.4</v>
      </c>
      <c r="M14" s="51" t="n">
        <f aca="false">G14-F14+I14-J14-L14+K14</f>
        <v>0</v>
      </c>
      <c r="N14" s="51" t="n">
        <f aca="false">SUM(N15:N22)</f>
        <v>1877059.2</v>
      </c>
      <c r="O14" s="51" t="n">
        <f aca="false">SUM(O15:O22)</f>
        <v>0</v>
      </c>
    </row>
    <row r="15" s="10" customFormat="true" ht="15" hidden="true" customHeight="true" outlineLevel="0" collapsed="false">
      <c r="A15" s="47"/>
      <c r="B15" s="48"/>
      <c r="C15" s="49" t="b">
        <f aca="false">FALSE()</f>
        <v>0</v>
      </c>
      <c r="D15" s="50" t="s">
        <v>31</v>
      </c>
      <c r="E15" s="55" t="s">
        <v>32</v>
      </c>
      <c r="F15" s="56"/>
      <c r="G15" s="56"/>
      <c r="H15" s="52"/>
      <c r="I15" s="53"/>
      <c r="J15" s="54"/>
      <c r="K15" s="57" t="n">
        <v>0</v>
      </c>
      <c r="L15" s="85" t="n">
        <v>0</v>
      </c>
      <c r="M15" s="52"/>
      <c r="N15" s="52"/>
      <c r="O15" s="51" t="n">
        <f aca="false">L15-N15</f>
        <v>0</v>
      </c>
    </row>
    <row r="16" s="10" customFormat="true" ht="15" hidden="true" customHeight="true" outlineLevel="0" collapsed="false">
      <c r="A16" s="47"/>
      <c r="B16" s="48"/>
      <c r="C16" s="49" t="b">
        <f aca="false">FALSE()</f>
        <v>0</v>
      </c>
      <c r="D16" s="50" t="s">
        <v>31</v>
      </c>
      <c r="E16" s="55" t="s">
        <v>33</v>
      </c>
      <c r="F16" s="56"/>
      <c r="G16" s="56"/>
      <c r="H16" s="52"/>
      <c r="I16" s="53"/>
      <c r="J16" s="54"/>
      <c r="K16" s="57" t="n">
        <v>0</v>
      </c>
      <c r="L16" s="85" t="n">
        <v>0</v>
      </c>
      <c r="M16" s="52"/>
      <c r="N16" s="52"/>
      <c r="O16" s="51" t="n">
        <f aca="false">L16-N16</f>
        <v>0</v>
      </c>
    </row>
    <row r="17" s="10" customFormat="true" ht="15" hidden="true" customHeight="true" outlineLevel="0" collapsed="false">
      <c r="A17" s="47"/>
      <c r="B17" s="48"/>
      <c r="C17" s="49" t="b">
        <f aca="false">FALSE()</f>
        <v>0</v>
      </c>
      <c r="D17" s="50" t="s">
        <v>31</v>
      </c>
      <c r="E17" s="55" t="s">
        <v>34</v>
      </c>
      <c r="F17" s="56"/>
      <c r="G17" s="56"/>
      <c r="H17" s="52"/>
      <c r="I17" s="53"/>
      <c r="J17" s="54"/>
      <c r="K17" s="57" t="n">
        <v>0</v>
      </c>
      <c r="L17" s="85" t="n">
        <v>0</v>
      </c>
      <c r="M17" s="52"/>
      <c r="N17" s="52"/>
      <c r="O17" s="51" t="n">
        <f aca="false">L17-N17</f>
        <v>0</v>
      </c>
    </row>
    <row r="18" s="10" customFormat="true" ht="15" hidden="false" customHeight="true" outlineLevel="0" collapsed="false">
      <c r="A18" s="47"/>
      <c r="B18" s="48"/>
      <c r="C18" s="49" t="b">
        <f aca="false">FALSE()</f>
        <v>0</v>
      </c>
      <c r="D18" s="50" t="s">
        <v>31</v>
      </c>
      <c r="E18" s="55" t="s">
        <v>35</v>
      </c>
      <c r="F18" s="56"/>
      <c r="G18" s="57"/>
      <c r="H18" s="52"/>
      <c r="I18" s="53"/>
      <c r="J18" s="54"/>
      <c r="K18" s="57" t="n">
        <v>0</v>
      </c>
      <c r="L18" s="85" t="n">
        <v>1549589</v>
      </c>
      <c r="M18" s="52"/>
      <c r="N18" s="57" t="n">
        <f aca="false">L18</f>
        <v>1549589</v>
      </c>
      <c r="O18" s="51" t="n">
        <f aca="false">L18-N18</f>
        <v>0</v>
      </c>
    </row>
    <row r="19" s="10" customFormat="true" ht="15" hidden="false" customHeight="true" outlineLevel="0" collapsed="false">
      <c r="A19" s="47"/>
      <c r="B19" s="48"/>
      <c r="C19" s="49" t="b">
        <f aca="false">FALSE()</f>
        <v>0</v>
      </c>
      <c r="D19" s="50" t="s">
        <v>31</v>
      </c>
      <c r="E19" s="55" t="s">
        <v>36</v>
      </c>
      <c r="F19" s="56"/>
      <c r="G19" s="57" t="n">
        <v>369787</v>
      </c>
      <c r="H19" s="52"/>
      <c r="I19" s="53"/>
      <c r="J19" s="54"/>
      <c r="K19" s="57" t="n">
        <v>0</v>
      </c>
      <c r="L19" s="85" t="n">
        <v>318144</v>
      </c>
      <c r="M19" s="52"/>
      <c r="N19" s="57" t="n">
        <f aca="false">L19</f>
        <v>318144</v>
      </c>
      <c r="O19" s="51" t="n">
        <f aca="false">L19-N19</f>
        <v>0</v>
      </c>
    </row>
    <row r="20" s="10" customFormat="true" ht="15" hidden="false" customHeight="true" outlineLevel="0" collapsed="false">
      <c r="A20" s="47"/>
      <c r="B20" s="48"/>
      <c r="C20" s="49" t="b">
        <f aca="false">FALSE()</f>
        <v>0</v>
      </c>
      <c r="D20" s="50" t="s">
        <v>31</v>
      </c>
      <c r="E20" s="55" t="s">
        <v>37</v>
      </c>
      <c r="F20" s="56"/>
      <c r="G20" s="56"/>
      <c r="H20" s="52"/>
      <c r="I20" s="53"/>
      <c r="J20" s="54"/>
      <c r="K20" s="57" t="n">
        <v>0</v>
      </c>
      <c r="L20" s="85" t="n">
        <v>0</v>
      </c>
      <c r="M20" s="52"/>
      <c r="N20" s="57" t="n">
        <f aca="false">L20</f>
        <v>0</v>
      </c>
      <c r="O20" s="51" t="n">
        <f aca="false">L20-N20</f>
        <v>0</v>
      </c>
    </row>
    <row r="21" s="10" customFormat="true" ht="15" hidden="false" customHeight="true" outlineLevel="0" collapsed="false">
      <c r="A21" s="47"/>
      <c r="B21" s="48"/>
      <c r="C21" s="49" t="b">
        <f aca="false">FALSE()</f>
        <v>0</v>
      </c>
      <c r="D21" s="50" t="s">
        <v>31</v>
      </c>
      <c r="E21" s="55" t="s">
        <v>38</v>
      </c>
      <c r="F21" s="56"/>
      <c r="G21" s="86" t="n">
        <v>710202.57</v>
      </c>
      <c r="H21" s="52"/>
      <c r="I21" s="53"/>
      <c r="J21" s="54"/>
      <c r="K21" s="57" t="n">
        <v>0</v>
      </c>
      <c r="L21" s="85" t="n">
        <v>9326.2</v>
      </c>
      <c r="M21" s="52"/>
      <c r="N21" s="57" t="n">
        <f aca="false">L21</f>
        <v>9326.2</v>
      </c>
      <c r="O21" s="51" t="n">
        <f aca="false">L21-N21</f>
        <v>0</v>
      </c>
    </row>
    <row r="22" s="10" customFormat="true" ht="15" hidden="false" customHeight="true" outlineLevel="0" collapsed="false">
      <c r="A22" s="47"/>
      <c r="B22" s="48"/>
      <c r="C22" s="49" t="b">
        <f aca="false">FALSE()</f>
        <v>0</v>
      </c>
      <c r="D22" s="50" t="s">
        <v>31</v>
      </c>
      <c r="E22" s="55" t="s">
        <v>39</v>
      </c>
      <c r="F22" s="56"/>
      <c r="G22" s="56"/>
      <c r="H22" s="52"/>
      <c r="I22" s="53" t="n">
        <v>27186810.43</v>
      </c>
      <c r="J22" s="54"/>
      <c r="K22" s="57" t="n">
        <v>0</v>
      </c>
      <c r="L22" s="85" t="n">
        <v>0</v>
      </c>
      <c r="M22" s="52"/>
      <c r="N22" s="57" t="n">
        <f aca="false">L22</f>
        <v>0</v>
      </c>
      <c r="O22" s="51" t="n">
        <f aca="false">L22-N22</f>
        <v>0</v>
      </c>
    </row>
    <row r="23" s="10" customFormat="true" ht="15" hidden="false" customHeight="true" outlineLevel="0" collapsed="false">
      <c r="A23" s="47"/>
      <c r="B23" s="48"/>
      <c r="C23" s="49"/>
      <c r="D23" s="50" t="s">
        <v>31</v>
      </c>
      <c r="E23" s="55" t="s">
        <v>179</v>
      </c>
      <c r="F23" s="56"/>
      <c r="G23" s="56"/>
      <c r="H23" s="52"/>
      <c r="I23" s="53" t="n">
        <v>3975339.2</v>
      </c>
      <c r="J23" s="54"/>
      <c r="K23" s="57" t="n">
        <v>0</v>
      </c>
      <c r="L23" s="85" t="n">
        <v>3975339.2</v>
      </c>
      <c r="M23" s="52"/>
      <c r="N23" s="57"/>
      <c r="O23" s="51"/>
    </row>
    <row r="24" s="10" customFormat="true" ht="15" hidden="true" customHeight="true" outlineLevel="0" collapsed="false">
      <c r="A24" s="47" t="n">
        <v>2</v>
      </c>
      <c r="B24" s="48" t="s">
        <v>40</v>
      </c>
      <c r="C24" s="49" t="b">
        <f aca="false">TRUE()</f>
        <v>1</v>
      </c>
      <c r="D24" s="50" t="s">
        <v>41</v>
      </c>
      <c r="E24" s="50"/>
      <c r="F24" s="51" t="n">
        <f aca="false">SUM(F25:F33)</f>
        <v>0</v>
      </c>
      <c r="G24" s="51" t="n">
        <f aca="false">SUM(G25:G33)</f>
        <v>0</v>
      </c>
      <c r="H24" s="52" t="n">
        <v>0</v>
      </c>
      <c r="I24" s="53" t="n">
        <v>0</v>
      </c>
      <c r="J24" s="54" t="n">
        <v>0</v>
      </c>
      <c r="K24" s="51" t="n">
        <f aca="false">SUM(K25:K33)</f>
        <v>0</v>
      </c>
      <c r="L24" s="84" t="n">
        <f aca="false">SUM(L25:L33)</f>
        <v>0</v>
      </c>
      <c r="M24" s="51" t="n">
        <f aca="false">G24-F24+I24-J24-L24+K24</f>
        <v>0</v>
      </c>
      <c r="N24" s="51" t="n">
        <f aca="false">SUM(N25:N33)</f>
        <v>0</v>
      </c>
      <c r="O24" s="51" t="n">
        <f aca="false">SUM(O25:O33)</f>
        <v>0</v>
      </c>
    </row>
    <row r="25" s="10" customFormat="true" ht="15" hidden="true" customHeight="true" outlineLevel="0" collapsed="false">
      <c r="A25" s="47"/>
      <c r="B25" s="48"/>
      <c r="C25" s="49" t="b">
        <f aca="false">FALSE()</f>
        <v>0</v>
      </c>
      <c r="D25" s="50" t="s">
        <v>41</v>
      </c>
      <c r="E25" s="55" t="s">
        <v>32</v>
      </c>
      <c r="F25" s="52"/>
      <c r="G25" s="52"/>
      <c r="H25" s="52"/>
      <c r="I25" s="53"/>
      <c r="J25" s="54"/>
      <c r="K25" s="52" t="n">
        <v>0</v>
      </c>
      <c r="L25" s="87" t="n">
        <v>0</v>
      </c>
      <c r="M25" s="52"/>
      <c r="N25" s="52"/>
      <c r="O25" s="51" t="n">
        <f aca="false">L25-N25</f>
        <v>0</v>
      </c>
    </row>
    <row r="26" s="10" customFormat="true" ht="15" hidden="true" customHeight="true" outlineLevel="0" collapsed="false">
      <c r="A26" s="47"/>
      <c r="B26" s="48"/>
      <c r="C26" s="49"/>
      <c r="D26" s="50" t="s">
        <v>41</v>
      </c>
      <c r="E26" s="55" t="s">
        <v>42</v>
      </c>
      <c r="F26" s="52"/>
      <c r="G26" s="52"/>
      <c r="H26" s="52"/>
      <c r="I26" s="53"/>
      <c r="J26" s="54"/>
      <c r="K26" s="52" t="n">
        <v>0</v>
      </c>
      <c r="L26" s="87" t="n">
        <v>0</v>
      </c>
      <c r="M26" s="52"/>
      <c r="N26" s="52"/>
      <c r="O26" s="51" t="n">
        <f aca="false">L26-N26</f>
        <v>0</v>
      </c>
    </row>
    <row r="27" s="10" customFormat="true" ht="15" hidden="true" customHeight="true" outlineLevel="0" collapsed="false">
      <c r="A27" s="47"/>
      <c r="B27" s="48"/>
      <c r="C27" s="49" t="b">
        <f aca="false">FALSE()</f>
        <v>0</v>
      </c>
      <c r="D27" s="50" t="s">
        <v>41</v>
      </c>
      <c r="E27" s="55" t="s">
        <v>43</v>
      </c>
      <c r="F27" s="52"/>
      <c r="G27" s="52"/>
      <c r="H27" s="52"/>
      <c r="I27" s="53"/>
      <c r="J27" s="54"/>
      <c r="K27" s="52" t="n">
        <v>0</v>
      </c>
      <c r="L27" s="87" t="n">
        <v>0</v>
      </c>
      <c r="M27" s="52"/>
      <c r="N27" s="52"/>
      <c r="O27" s="51" t="n">
        <f aca="false">L27-N27</f>
        <v>0</v>
      </c>
    </row>
    <row r="28" s="10" customFormat="true" ht="15" hidden="true" customHeight="true" outlineLevel="0" collapsed="false">
      <c r="A28" s="47"/>
      <c r="B28" s="48"/>
      <c r="C28" s="49" t="b">
        <f aca="false">FALSE()</f>
        <v>0</v>
      </c>
      <c r="D28" s="50" t="s">
        <v>41</v>
      </c>
      <c r="E28" s="55" t="s">
        <v>34</v>
      </c>
      <c r="F28" s="52"/>
      <c r="G28" s="52"/>
      <c r="H28" s="52"/>
      <c r="I28" s="53"/>
      <c r="J28" s="54"/>
      <c r="K28" s="52" t="n">
        <v>0</v>
      </c>
      <c r="L28" s="87" t="n">
        <v>0</v>
      </c>
      <c r="M28" s="52"/>
      <c r="N28" s="52"/>
      <c r="O28" s="51" t="n">
        <f aca="false">L28-N28</f>
        <v>0</v>
      </c>
    </row>
    <row r="29" s="10" customFormat="true" ht="15" hidden="true" customHeight="true" outlineLevel="0" collapsed="false">
      <c r="A29" s="47"/>
      <c r="B29" s="48"/>
      <c r="C29" s="49" t="b">
        <f aca="false">FALSE()</f>
        <v>0</v>
      </c>
      <c r="D29" s="50" t="s">
        <v>41</v>
      </c>
      <c r="E29" s="55" t="s">
        <v>44</v>
      </c>
      <c r="F29" s="52"/>
      <c r="G29" s="52"/>
      <c r="H29" s="52"/>
      <c r="I29" s="53"/>
      <c r="J29" s="54"/>
      <c r="K29" s="52" t="n">
        <v>0</v>
      </c>
      <c r="L29" s="87" t="n">
        <v>0</v>
      </c>
      <c r="M29" s="52"/>
      <c r="N29" s="52"/>
      <c r="O29" s="51" t="n">
        <f aca="false">L29-N29</f>
        <v>0</v>
      </c>
    </row>
    <row r="30" s="10" customFormat="true" ht="15" hidden="true" customHeight="true" outlineLevel="0" collapsed="false">
      <c r="A30" s="47"/>
      <c r="B30" s="48"/>
      <c r="C30" s="49" t="b">
        <f aca="false">FALSE()</f>
        <v>0</v>
      </c>
      <c r="D30" s="50" t="s">
        <v>41</v>
      </c>
      <c r="E30" s="55" t="s">
        <v>36</v>
      </c>
      <c r="F30" s="52"/>
      <c r="G30" s="52"/>
      <c r="H30" s="52"/>
      <c r="I30" s="53"/>
      <c r="J30" s="54"/>
      <c r="K30" s="52" t="n">
        <v>0</v>
      </c>
      <c r="L30" s="87" t="n">
        <v>0</v>
      </c>
      <c r="M30" s="52"/>
      <c r="N30" s="52"/>
      <c r="O30" s="51" t="n">
        <f aca="false">L30-N30</f>
        <v>0</v>
      </c>
    </row>
    <row r="31" s="10" customFormat="true" ht="15" hidden="true" customHeight="true" outlineLevel="0" collapsed="false">
      <c r="A31" s="47"/>
      <c r="B31" s="48"/>
      <c r="C31" s="49" t="b">
        <f aca="false">FALSE()</f>
        <v>0</v>
      </c>
      <c r="D31" s="50" t="s">
        <v>41</v>
      </c>
      <c r="E31" s="55" t="s">
        <v>37</v>
      </c>
      <c r="F31" s="52"/>
      <c r="G31" s="52"/>
      <c r="H31" s="52"/>
      <c r="I31" s="53"/>
      <c r="J31" s="54"/>
      <c r="K31" s="52" t="n">
        <v>0</v>
      </c>
      <c r="L31" s="87" t="n">
        <v>0</v>
      </c>
      <c r="M31" s="52"/>
      <c r="N31" s="52"/>
      <c r="O31" s="51" t="n">
        <f aca="false">L31-N31</f>
        <v>0</v>
      </c>
    </row>
    <row r="32" s="10" customFormat="true" ht="15" hidden="true" customHeight="true" outlineLevel="0" collapsed="false">
      <c r="A32" s="47"/>
      <c r="B32" s="48"/>
      <c r="C32" s="49" t="b">
        <f aca="false">FALSE()</f>
        <v>0</v>
      </c>
      <c r="D32" s="50" t="s">
        <v>41</v>
      </c>
      <c r="E32" s="55" t="s">
        <v>38</v>
      </c>
      <c r="F32" s="52"/>
      <c r="G32" s="52"/>
      <c r="H32" s="52"/>
      <c r="I32" s="53"/>
      <c r="J32" s="54"/>
      <c r="K32" s="52" t="n">
        <v>0</v>
      </c>
      <c r="L32" s="87" t="n">
        <v>0</v>
      </c>
      <c r="M32" s="52"/>
      <c r="N32" s="52"/>
      <c r="O32" s="51" t="n">
        <f aca="false">L32-N32</f>
        <v>0</v>
      </c>
    </row>
    <row r="33" s="10" customFormat="true" ht="15" hidden="true" customHeight="true" outlineLevel="0" collapsed="false">
      <c r="A33" s="47"/>
      <c r="B33" s="48"/>
      <c r="C33" s="49" t="b">
        <f aca="false">FALSE()</f>
        <v>0</v>
      </c>
      <c r="D33" s="50" t="s">
        <v>41</v>
      </c>
      <c r="E33" s="55" t="s">
        <v>39</v>
      </c>
      <c r="F33" s="52"/>
      <c r="G33" s="52"/>
      <c r="H33" s="52"/>
      <c r="I33" s="53"/>
      <c r="J33" s="54"/>
      <c r="K33" s="52" t="n">
        <v>0</v>
      </c>
      <c r="L33" s="87" t="n">
        <v>0</v>
      </c>
      <c r="M33" s="52"/>
      <c r="N33" s="52"/>
      <c r="O33" s="51" t="n">
        <f aca="false">L33-N33</f>
        <v>0</v>
      </c>
    </row>
    <row r="34" s="10" customFormat="true" ht="30" hidden="false" customHeight="true" outlineLevel="0" collapsed="false">
      <c r="A34" s="47" t="n">
        <v>3</v>
      </c>
      <c r="B34" s="48" t="s">
        <v>45</v>
      </c>
      <c r="C34" s="49" t="b">
        <f aca="false">TRUE()</f>
        <v>1</v>
      </c>
      <c r="D34" s="50" t="s">
        <v>46</v>
      </c>
      <c r="E34" s="50"/>
      <c r="F34" s="51" t="n">
        <f aca="false">SUM(F35:F46)</f>
        <v>0</v>
      </c>
      <c r="G34" s="51" t="n">
        <f aca="false">SUM(G35:G46)</f>
        <v>804979.37</v>
      </c>
      <c r="H34" s="52" t="n">
        <v>8942200</v>
      </c>
      <c r="I34" s="53" t="n">
        <f aca="false">I46+I47</f>
        <v>9337773.07</v>
      </c>
      <c r="J34" s="54" t="n">
        <v>8239355.43</v>
      </c>
      <c r="K34" s="51" t="n">
        <f aca="false">SUM(K35:K46)</f>
        <v>0</v>
      </c>
      <c r="L34" s="84" t="n">
        <f aca="false">SUM(L35:L46)+L47</f>
        <v>1903397.01</v>
      </c>
      <c r="M34" s="51" t="n">
        <f aca="false">G34-F34+I34-J34-L34+K34</f>
        <v>0</v>
      </c>
      <c r="N34" s="51" t="n">
        <f aca="false">SUM(N35:N46)</f>
        <v>702844.57</v>
      </c>
      <c r="O34" s="51" t="n">
        <f aca="false">SUM(O35:O46)</f>
        <v>0</v>
      </c>
    </row>
    <row r="35" s="10" customFormat="true" ht="15" hidden="true" customHeight="true" outlineLevel="0" collapsed="false">
      <c r="A35" s="47"/>
      <c r="B35" s="48"/>
      <c r="C35" s="49" t="b">
        <f aca="false">FALSE()</f>
        <v>0</v>
      </c>
      <c r="D35" s="50" t="s">
        <v>46</v>
      </c>
      <c r="E35" s="55" t="s">
        <v>32</v>
      </c>
      <c r="F35" s="52"/>
      <c r="G35" s="52"/>
      <c r="H35" s="52"/>
      <c r="I35" s="53"/>
      <c r="J35" s="54"/>
      <c r="K35" s="52" t="n">
        <v>0</v>
      </c>
      <c r="L35" s="87" t="n">
        <v>0</v>
      </c>
      <c r="M35" s="52"/>
      <c r="N35" s="52"/>
      <c r="O35" s="51" t="n">
        <f aca="false">L35-N35</f>
        <v>0</v>
      </c>
    </row>
    <row r="36" s="10" customFormat="true" ht="15" hidden="true" customHeight="true" outlineLevel="0" collapsed="false">
      <c r="A36" s="47"/>
      <c r="B36" s="48"/>
      <c r="C36" s="49" t="b">
        <f aca="false">FALSE()</f>
        <v>0</v>
      </c>
      <c r="D36" s="50" t="s">
        <v>46</v>
      </c>
      <c r="E36" s="55" t="s">
        <v>47</v>
      </c>
      <c r="F36" s="52"/>
      <c r="G36" s="52"/>
      <c r="H36" s="52"/>
      <c r="I36" s="53"/>
      <c r="J36" s="54"/>
      <c r="K36" s="52" t="n">
        <v>0</v>
      </c>
      <c r="L36" s="87" t="n">
        <v>0</v>
      </c>
      <c r="M36" s="52"/>
      <c r="N36" s="52"/>
      <c r="O36" s="51" t="n">
        <f aca="false">L36-N36</f>
        <v>0</v>
      </c>
    </row>
    <row r="37" s="10" customFormat="true" ht="15" hidden="true" customHeight="true" outlineLevel="0" collapsed="false">
      <c r="A37" s="47"/>
      <c r="B37" s="48"/>
      <c r="C37" s="49"/>
      <c r="D37" s="50" t="s">
        <v>46</v>
      </c>
      <c r="E37" s="55" t="s">
        <v>48</v>
      </c>
      <c r="F37" s="52"/>
      <c r="G37" s="52"/>
      <c r="H37" s="52"/>
      <c r="I37" s="53"/>
      <c r="J37" s="54"/>
      <c r="K37" s="52" t="n">
        <v>0</v>
      </c>
      <c r="L37" s="87" t="n">
        <v>0</v>
      </c>
      <c r="M37" s="52"/>
      <c r="N37" s="52"/>
      <c r="O37" s="51" t="n">
        <f aca="false">L37-N37</f>
        <v>0</v>
      </c>
    </row>
    <row r="38" s="10" customFormat="true" ht="15" hidden="true" customHeight="true" outlineLevel="0" collapsed="false">
      <c r="A38" s="47"/>
      <c r="B38" s="48"/>
      <c r="C38" s="49" t="b">
        <f aca="false">FALSE()</f>
        <v>0</v>
      </c>
      <c r="D38" s="50" t="s">
        <v>46</v>
      </c>
      <c r="E38" s="55" t="s">
        <v>49</v>
      </c>
      <c r="F38" s="52"/>
      <c r="G38" s="52"/>
      <c r="H38" s="52"/>
      <c r="I38" s="53"/>
      <c r="J38" s="54"/>
      <c r="K38" s="52" t="n">
        <v>0</v>
      </c>
      <c r="L38" s="87" t="n">
        <v>0</v>
      </c>
      <c r="M38" s="52"/>
      <c r="N38" s="52"/>
      <c r="O38" s="51" t="n">
        <f aca="false">L38-N38</f>
        <v>0</v>
      </c>
    </row>
    <row r="39" s="10" customFormat="true" ht="15" hidden="true" customHeight="true" outlineLevel="0" collapsed="false">
      <c r="A39" s="47"/>
      <c r="B39" s="48"/>
      <c r="C39" s="49" t="b">
        <f aca="false">FALSE()</f>
        <v>0</v>
      </c>
      <c r="D39" s="50" t="s">
        <v>46</v>
      </c>
      <c r="E39" s="55" t="s">
        <v>34</v>
      </c>
      <c r="F39" s="52"/>
      <c r="G39" s="52"/>
      <c r="H39" s="52"/>
      <c r="I39" s="53"/>
      <c r="J39" s="54"/>
      <c r="K39" s="52" t="n">
        <v>0</v>
      </c>
      <c r="L39" s="87" t="n">
        <v>0</v>
      </c>
      <c r="M39" s="52"/>
      <c r="N39" s="52" t="n">
        <f aca="false">L39</f>
        <v>0</v>
      </c>
      <c r="O39" s="51" t="n">
        <f aca="false">L39-N39</f>
        <v>0</v>
      </c>
    </row>
    <row r="40" s="10" customFormat="true" ht="15" hidden="false" customHeight="true" outlineLevel="0" collapsed="false">
      <c r="A40" s="47"/>
      <c r="B40" s="48"/>
      <c r="C40" s="49" t="b">
        <f aca="false">FALSE()</f>
        <v>0</v>
      </c>
      <c r="D40" s="50" t="s">
        <v>46</v>
      </c>
      <c r="E40" s="55" t="s">
        <v>50</v>
      </c>
      <c r="F40" s="52"/>
      <c r="G40" s="52"/>
      <c r="H40" s="52"/>
      <c r="I40" s="53"/>
      <c r="J40" s="54"/>
      <c r="K40" s="52" t="n">
        <v>0</v>
      </c>
      <c r="L40" s="87" t="n">
        <v>19907.03</v>
      </c>
      <c r="M40" s="52"/>
      <c r="N40" s="52" t="n">
        <f aca="false">L40</f>
        <v>19907.03</v>
      </c>
      <c r="O40" s="51" t="n">
        <f aca="false">L40-N40</f>
        <v>0</v>
      </c>
    </row>
    <row r="41" s="10" customFormat="true" ht="15" hidden="false" customHeight="true" outlineLevel="0" collapsed="false">
      <c r="A41" s="47"/>
      <c r="B41" s="48"/>
      <c r="C41" s="49" t="b">
        <f aca="false">FALSE()</f>
        <v>0</v>
      </c>
      <c r="D41" s="50" t="s">
        <v>46</v>
      </c>
      <c r="E41" s="55" t="s">
        <v>36</v>
      </c>
      <c r="F41" s="52"/>
      <c r="G41" s="52"/>
      <c r="H41" s="52"/>
      <c r="I41" s="53"/>
      <c r="J41" s="54"/>
      <c r="K41" s="52" t="n">
        <v>0</v>
      </c>
      <c r="L41" s="87" t="n">
        <v>398</v>
      </c>
      <c r="M41" s="52"/>
      <c r="N41" s="52" t="n">
        <f aca="false">L41</f>
        <v>398</v>
      </c>
      <c r="O41" s="51" t="n">
        <f aca="false">L41-N41</f>
        <v>0</v>
      </c>
    </row>
    <row r="42" s="10" customFormat="true" ht="15" hidden="false" customHeight="true" outlineLevel="0" collapsed="false">
      <c r="A42" s="47"/>
      <c r="B42" s="48"/>
      <c r="C42" s="49" t="b">
        <f aca="false">FALSE()</f>
        <v>0</v>
      </c>
      <c r="D42" s="50" t="s">
        <v>46</v>
      </c>
      <c r="E42" s="55" t="s">
        <v>51</v>
      </c>
      <c r="F42" s="52"/>
      <c r="G42" s="52" t="n">
        <v>70922.87</v>
      </c>
      <c r="H42" s="52"/>
      <c r="I42" s="53"/>
      <c r="J42" s="54"/>
      <c r="K42" s="52" t="n">
        <v>0</v>
      </c>
      <c r="L42" s="87" t="n">
        <v>45606.76</v>
      </c>
      <c r="M42" s="52"/>
      <c r="N42" s="52" t="n">
        <f aca="false">L42</f>
        <v>45606.76</v>
      </c>
      <c r="O42" s="51" t="n">
        <f aca="false">L42-N42</f>
        <v>0</v>
      </c>
    </row>
    <row r="43" s="10" customFormat="true" ht="28.5" hidden="false" customHeight="true" outlineLevel="0" collapsed="false">
      <c r="A43" s="47"/>
      <c r="B43" s="48"/>
      <c r="C43" s="49" t="b">
        <f aca="false">FALSE()</f>
        <v>0</v>
      </c>
      <c r="D43" s="50" t="s">
        <v>46</v>
      </c>
      <c r="E43" s="55" t="s">
        <v>52</v>
      </c>
      <c r="F43" s="52"/>
      <c r="G43" s="52" t="n">
        <v>724997.66</v>
      </c>
      <c r="H43" s="52"/>
      <c r="I43" s="53"/>
      <c r="J43" s="54"/>
      <c r="K43" s="52" t="n">
        <v>0</v>
      </c>
      <c r="L43" s="87" t="n">
        <v>636932.78</v>
      </c>
      <c r="M43" s="52"/>
      <c r="N43" s="52" t="n">
        <f aca="false">L43</f>
        <v>636932.78</v>
      </c>
      <c r="O43" s="51" t="n">
        <f aca="false">L43-N43</f>
        <v>0</v>
      </c>
    </row>
    <row r="44" s="10" customFormat="true" ht="15" hidden="true" customHeight="true" outlineLevel="0" collapsed="false">
      <c r="A44" s="47"/>
      <c r="B44" s="48"/>
      <c r="C44" s="49" t="b">
        <f aca="false">FALSE()</f>
        <v>0</v>
      </c>
      <c r="D44" s="50" t="s">
        <v>46</v>
      </c>
      <c r="E44" s="55" t="s">
        <v>37</v>
      </c>
      <c r="F44" s="52"/>
      <c r="G44" s="52"/>
      <c r="H44" s="52"/>
      <c r="I44" s="53"/>
      <c r="J44" s="54"/>
      <c r="K44" s="52" t="n">
        <v>0</v>
      </c>
      <c r="L44" s="87" t="n">
        <v>0</v>
      </c>
      <c r="M44" s="52"/>
      <c r="N44" s="52" t="n">
        <f aca="false">L44</f>
        <v>0</v>
      </c>
      <c r="O44" s="51" t="n">
        <f aca="false">L44-N44</f>
        <v>0</v>
      </c>
    </row>
    <row r="45" s="10" customFormat="true" ht="15" hidden="false" customHeight="true" outlineLevel="0" collapsed="false">
      <c r="A45" s="47"/>
      <c r="B45" s="48"/>
      <c r="C45" s="49" t="b">
        <f aca="false">FALSE()</f>
        <v>0</v>
      </c>
      <c r="D45" s="50" t="s">
        <v>46</v>
      </c>
      <c r="E45" s="55" t="s">
        <v>38</v>
      </c>
      <c r="F45" s="52"/>
      <c r="G45" s="52" t="n">
        <v>9058.84</v>
      </c>
      <c r="H45" s="52"/>
      <c r="I45" s="53"/>
      <c r="J45" s="54"/>
      <c r="K45" s="52" t="n">
        <v>0</v>
      </c>
      <c r="L45" s="87" t="n">
        <v>0</v>
      </c>
      <c r="M45" s="52"/>
      <c r="N45" s="52" t="n">
        <f aca="false">L45</f>
        <v>0</v>
      </c>
      <c r="O45" s="51" t="n">
        <f aca="false">L45-N45</f>
        <v>0</v>
      </c>
    </row>
    <row r="46" s="10" customFormat="true" ht="15" hidden="false" customHeight="true" outlineLevel="0" collapsed="false">
      <c r="A46" s="47"/>
      <c r="B46" s="48"/>
      <c r="C46" s="49" t="b">
        <f aca="false">FALSE()</f>
        <v>0</v>
      </c>
      <c r="D46" s="50" t="s">
        <v>46</v>
      </c>
      <c r="E46" s="55" t="s">
        <v>39</v>
      </c>
      <c r="F46" s="52"/>
      <c r="G46" s="52"/>
      <c r="H46" s="52"/>
      <c r="I46" s="53" t="n">
        <v>8137220.63</v>
      </c>
      <c r="J46" s="54"/>
      <c r="K46" s="52" t="n">
        <v>0</v>
      </c>
      <c r="L46" s="87" t="n">
        <v>0</v>
      </c>
      <c r="M46" s="52"/>
      <c r="N46" s="52" t="n">
        <f aca="false">L46</f>
        <v>0</v>
      </c>
      <c r="O46" s="51" t="n">
        <f aca="false">L46-N46</f>
        <v>0</v>
      </c>
    </row>
    <row r="47" s="10" customFormat="true" ht="15" hidden="false" customHeight="true" outlineLevel="0" collapsed="false">
      <c r="A47" s="47"/>
      <c r="B47" s="48"/>
      <c r="C47" s="49"/>
      <c r="D47" s="50" t="s">
        <v>46</v>
      </c>
      <c r="E47" s="55" t="s">
        <v>179</v>
      </c>
      <c r="F47" s="52"/>
      <c r="G47" s="52"/>
      <c r="H47" s="52"/>
      <c r="I47" s="53" t="n">
        <v>1200552.44</v>
      </c>
      <c r="J47" s="54"/>
      <c r="K47" s="52" t="n">
        <v>0</v>
      </c>
      <c r="L47" s="87" t="n">
        <v>1200552.44</v>
      </c>
      <c r="M47" s="52"/>
      <c r="N47" s="52"/>
      <c r="O47" s="51"/>
    </row>
    <row r="48" s="10" customFormat="true" ht="15" hidden="false" customHeight="true" outlineLevel="0" collapsed="false">
      <c r="A48" s="47" t="n">
        <v>4</v>
      </c>
      <c r="B48" s="48" t="s">
        <v>53</v>
      </c>
      <c r="C48" s="49" t="b">
        <f aca="false">TRUE()</f>
        <v>1</v>
      </c>
      <c r="D48" s="50" t="s">
        <v>54</v>
      </c>
      <c r="E48" s="50"/>
      <c r="F48" s="51" t="n">
        <f aca="false">SUM(F49:F58)</f>
        <v>0</v>
      </c>
      <c r="G48" s="51" t="n">
        <f aca="false">SUM(G49:G58)</f>
        <v>0</v>
      </c>
      <c r="H48" s="52" t="n">
        <v>24830</v>
      </c>
      <c r="I48" s="53" t="n">
        <v>24599.78</v>
      </c>
      <c r="J48" s="54" t="n">
        <v>24599.78</v>
      </c>
      <c r="K48" s="51" t="n">
        <f aca="false">SUM(K49:K58)</f>
        <v>0</v>
      </c>
      <c r="L48" s="84" t="n">
        <f aca="false">SUM(L49:L58)</f>
        <v>0</v>
      </c>
      <c r="M48" s="51" t="n">
        <f aca="false">G48-F48+I48-J48-L48+K48</f>
        <v>0</v>
      </c>
      <c r="N48" s="51" t="n">
        <f aca="false">SUM(N49:N58)</f>
        <v>0</v>
      </c>
      <c r="O48" s="51" t="n">
        <f aca="false">SUM(O49:O58)</f>
        <v>0</v>
      </c>
    </row>
    <row r="49" s="10" customFormat="true" ht="15" hidden="true" customHeight="true" outlineLevel="0" collapsed="false">
      <c r="A49" s="47"/>
      <c r="B49" s="48"/>
      <c r="C49" s="49" t="b">
        <f aca="false">FALSE()</f>
        <v>0</v>
      </c>
      <c r="D49" s="50" t="s">
        <v>54</v>
      </c>
      <c r="E49" s="55" t="s">
        <v>32</v>
      </c>
      <c r="F49" s="52"/>
      <c r="G49" s="52"/>
      <c r="H49" s="52"/>
      <c r="I49" s="53"/>
      <c r="J49" s="54"/>
      <c r="K49" s="52" t="n">
        <v>0</v>
      </c>
      <c r="L49" s="87" t="n">
        <v>0</v>
      </c>
      <c r="M49" s="52"/>
      <c r="N49" s="52"/>
      <c r="O49" s="51" t="n">
        <f aca="false">L49-N49</f>
        <v>0</v>
      </c>
    </row>
    <row r="50" s="10" customFormat="true" ht="15" hidden="true" customHeight="true" outlineLevel="0" collapsed="false">
      <c r="A50" s="47"/>
      <c r="B50" s="48"/>
      <c r="C50" s="49" t="b">
        <f aca="false">FALSE()</f>
        <v>0</v>
      </c>
      <c r="D50" s="50" t="s">
        <v>54</v>
      </c>
      <c r="E50" s="55" t="s">
        <v>47</v>
      </c>
      <c r="F50" s="52"/>
      <c r="G50" s="52"/>
      <c r="H50" s="52"/>
      <c r="I50" s="53"/>
      <c r="J50" s="54"/>
      <c r="K50" s="52" t="n">
        <v>0</v>
      </c>
      <c r="L50" s="87" t="n">
        <v>0</v>
      </c>
      <c r="M50" s="52"/>
      <c r="N50" s="52"/>
      <c r="O50" s="51" t="n">
        <f aca="false">L50-N50</f>
        <v>0</v>
      </c>
    </row>
    <row r="51" s="10" customFormat="true" ht="15" hidden="true" customHeight="true" outlineLevel="0" collapsed="false">
      <c r="A51" s="47"/>
      <c r="B51" s="48"/>
      <c r="C51" s="49" t="b">
        <f aca="false">FALSE()</f>
        <v>0</v>
      </c>
      <c r="D51" s="50" t="s">
        <v>54</v>
      </c>
      <c r="E51" s="55" t="s">
        <v>55</v>
      </c>
      <c r="F51" s="52"/>
      <c r="G51" s="52"/>
      <c r="H51" s="52"/>
      <c r="I51" s="53"/>
      <c r="J51" s="54"/>
      <c r="K51" s="52" t="n">
        <v>0</v>
      </c>
      <c r="L51" s="87" t="n">
        <v>0</v>
      </c>
      <c r="M51" s="52"/>
      <c r="N51" s="52"/>
      <c r="O51" s="51" t="n">
        <f aca="false">L51-N51</f>
        <v>0</v>
      </c>
    </row>
    <row r="52" s="10" customFormat="true" ht="15" hidden="true" customHeight="true" outlineLevel="0" collapsed="false">
      <c r="A52" s="47"/>
      <c r="B52" s="48"/>
      <c r="C52" s="49" t="b">
        <f aca="false">FALSE()</f>
        <v>0</v>
      </c>
      <c r="D52" s="50" t="s">
        <v>54</v>
      </c>
      <c r="E52" s="55" t="s">
        <v>56</v>
      </c>
      <c r="F52" s="52"/>
      <c r="G52" s="52"/>
      <c r="H52" s="52"/>
      <c r="I52" s="53"/>
      <c r="J52" s="54"/>
      <c r="K52" s="52" t="n">
        <v>0</v>
      </c>
      <c r="L52" s="87" t="n">
        <v>0</v>
      </c>
      <c r="M52" s="52"/>
      <c r="N52" s="52"/>
      <c r="O52" s="51" t="n">
        <f aca="false">L52-N52</f>
        <v>0</v>
      </c>
    </row>
    <row r="53" s="10" customFormat="true" ht="15" hidden="true" customHeight="true" outlineLevel="0" collapsed="false">
      <c r="A53" s="47"/>
      <c r="B53" s="48"/>
      <c r="C53" s="49" t="b">
        <f aca="false">FALSE()</f>
        <v>0</v>
      </c>
      <c r="D53" s="50" t="s">
        <v>54</v>
      </c>
      <c r="E53" s="55" t="s">
        <v>34</v>
      </c>
      <c r="F53" s="52"/>
      <c r="G53" s="52"/>
      <c r="H53" s="52"/>
      <c r="I53" s="53"/>
      <c r="J53" s="54"/>
      <c r="K53" s="52" t="n">
        <v>0</v>
      </c>
      <c r="L53" s="87" t="n">
        <v>0</v>
      </c>
      <c r="M53" s="52"/>
      <c r="N53" s="52"/>
      <c r="O53" s="51" t="n">
        <f aca="false">L53-N53</f>
        <v>0</v>
      </c>
    </row>
    <row r="54" s="10" customFormat="true" ht="15" hidden="false" customHeight="true" outlineLevel="0" collapsed="false">
      <c r="A54" s="47"/>
      <c r="B54" s="48"/>
      <c r="C54" s="49" t="b">
        <f aca="false">FALSE()</f>
        <v>0</v>
      </c>
      <c r="D54" s="50" t="s">
        <v>54</v>
      </c>
      <c r="E54" s="55" t="s">
        <v>57</v>
      </c>
      <c r="F54" s="52"/>
      <c r="G54" s="52"/>
      <c r="H54" s="52"/>
      <c r="I54" s="53"/>
      <c r="J54" s="54"/>
      <c r="K54" s="52" t="n">
        <v>0</v>
      </c>
      <c r="L54" s="87" t="n">
        <v>0</v>
      </c>
      <c r="M54" s="52"/>
      <c r="N54" s="52" t="n">
        <f aca="false">L54</f>
        <v>0</v>
      </c>
      <c r="O54" s="51" t="n">
        <f aca="false">L54-N54</f>
        <v>0</v>
      </c>
    </row>
    <row r="55" s="10" customFormat="true" ht="15" hidden="true" customHeight="true" outlineLevel="0" collapsed="false">
      <c r="A55" s="47"/>
      <c r="B55" s="48"/>
      <c r="C55" s="49" t="b">
        <f aca="false">FALSE()</f>
        <v>0</v>
      </c>
      <c r="D55" s="50" t="s">
        <v>54</v>
      </c>
      <c r="E55" s="55" t="s">
        <v>36</v>
      </c>
      <c r="F55" s="52"/>
      <c r="G55" s="52"/>
      <c r="H55" s="52"/>
      <c r="I55" s="53"/>
      <c r="J55" s="54"/>
      <c r="K55" s="52" t="n">
        <v>0</v>
      </c>
      <c r="L55" s="87" t="n">
        <v>0</v>
      </c>
      <c r="M55" s="52"/>
      <c r="N55" s="52"/>
      <c r="O55" s="51" t="n">
        <f aca="false">L55-N55</f>
        <v>0</v>
      </c>
    </row>
    <row r="56" s="10" customFormat="true" ht="15" hidden="true" customHeight="true" outlineLevel="0" collapsed="false">
      <c r="A56" s="47"/>
      <c r="B56" s="48"/>
      <c r="C56" s="49" t="b">
        <f aca="false">FALSE()</f>
        <v>0</v>
      </c>
      <c r="D56" s="50" t="s">
        <v>54</v>
      </c>
      <c r="E56" s="55" t="s">
        <v>51</v>
      </c>
      <c r="F56" s="52"/>
      <c r="G56" s="52"/>
      <c r="H56" s="52"/>
      <c r="I56" s="53"/>
      <c r="J56" s="54"/>
      <c r="K56" s="52" t="n">
        <v>0</v>
      </c>
      <c r="L56" s="87" t="n">
        <v>0</v>
      </c>
      <c r="M56" s="52"/>
      <c r="N56" s="52"/>
      <c r="O56" s="51" t="n">
        <f aca="false">L56-N56</f>
        <v>0</v>
      </c>
    </row>
    <row r="57" s="10" customFormat="true" ht="31.5" hidden="true" customHeight="true" outlineLevel="0" collapsed="false">
      <c r="A57" s="47"/>
      <c r="B57" s="48"/>
      <c r="C57" s="49" t="b">
        <f aca="false">FALSE()</f>
        <v>0</v>
      </c>
      <c r="D57" s="50" t="s">
        <v>54</v>
      </c>
      <c r="E57" s="55" t="s">
        <v>52</v>
      </c>
      <c r="F57" s="52"/>
      <c r="G57" s="52"/>
      <c r="H57" s="52"/>
      <c r="I57" s="53"/>
      <c r="J57" s="54"/>
      <c r="K57" s="52" t="n">
        <v>0</v>
      </c>
      <c r="L57" s="87" t="n">
        <v>0</v>
      </c>
      <c r="M57" s="52"/>
      <c r="N57" s="52"/>
      <c r="O57" s="51" t="n">
        <f aca="false">L57-N57</f>
        <v>0</v>
      </c>
    </row>
    <row r="58" s="10" customFormat="true" ht="15" hidden="true" customHeight="true" outlineLevel="0" collapsed="false">
      <c r="A58" s="47"/>
      <c r="B58" s="48"/>
      <c r="C58" s="49" t="b">
        <f aca="false">FALSE()</f>
        <v>0</v>
      </c>
      <c r="D58" s="50" t="s">
        <v>54</v>
      </c>
      <c r="E58" s="55" t="s">
        <v>39</v>
      </c>
      <c r="F58" s="52"/>
      <c r="G58" s="52"/>
      <c r="H58" s="52"/>
      <c r="I58" s="53"/>
      <c r="J58" s="54"/>
      <c r="K58" s="52" t="n">
        <v>0</v>
      </c>
      <c r="L58" s="87" t="n">
        <v>0</v>
      </c>
      <c r="M58" s="52"/>
      <c r="N58" s="52"/>
      <c r="O58" s="51" t="n">
        <f aca="false">L58-N58</f>
        <v>0</v>
      </c>
    </row>
    <row r="59" s="10" customFormat="true" ht="15" hidden="true" customHeight="true" outlineLevel="0" collapsed="false">
      <c r="A59" s="47" t="n">
        <v>5</v>
      </c>
      <c r="B59" s="48" t="s">
        <v>58</v>
      </c>
      <c r="C59" s="49" t="b">
        <f aca="false">TRUE()</f>
        <v>1</v>
      </c>
      <c r="D59" s="50" t="s">
        <v>59</v>
      </c>
      <c r="E59" s="50"/>
      <c r="F59" s="51" t="n">
        <f aca="false">SUM(F60:F70)</f>
        <v>0</v>
      </c>
      <c r="G59" s="51" t="n">
        <f aca="false">SUM(G60:G70)</f>
        <v>0</v>
      </c>
      <c r="H59" s="52" t="n">
        <v>0</v>
      </c>
      <c r="I59" s="53" t="n">
        <v>0</v>
      </c>
      <c r="J59" s="54" t="n">
        <v>0</v>
      </c>
      <c r="K59" s="51" t="n">
        <f aca="false">SUM(K60:K70)</f>
        <v>0</v>
      </c>
      <c r="L59" s="84" t="n">
        <f aca="false">SUM(L60:L70)</f>
        <v>0</v>
      </c>
      <c r="M59" s="51" t="n">
        <f aca="false">G59-F59+I59-J59-L59+K59</f>
        <v>0</v>
      </c>
      <c r="N59" s="51" t="n">
        <f aca="false">SUM(N60:N70)</f>
        <v>0</v>
      </c>
      <c r="O59" s="51" t="n">
        <f aca="false">SUM(O60:O70)</f>
        <v>0</v>
      </c>
    </row>
    <row r="60" s="10" customFormat="true" ht="15" hidden="true" customHeight="true" outlineLevel="0" collapsed="false">
      <c r="A60" s="47"/>
      <c r="B60" s="48"/>
      <c r="C60" s="49" t="b">
        <f aca="false">FALSE()</f>
        <v>0</v>
      </c>
      <c r="D60" s="50" t="s">
        <v>59</v>
      </c>
      <c r="E60" s="55" t="s">
        <v>32</v>
      </c>
      <c r="F60" s="52"/>
      <c r="G60" s="52"/>
      <c r="H60" s="52"/>
      <c r="I60" s="53"/>
      <c r="J60" s="54"/>
      <c r="K60" s="51" t="n">
        <v>0</v>
      </c>
      <c r="L60" s="87" t="n">
        <v>0</v>
      </c>
      <c r="M60" s="52"/>
      <c r="N60" s="52"/>
      <c r="O60" s="51" t="n">
        <f aca="false">L60-N60</f>
        <v>0</v>
      </c>
    </row>
    <row r="61" s="10" customFormat="true" ht="15" hidden="true" customHeight="true" outlineLevel="0" collapsed="false">
      <c r="A61" s="47"/>
      <c r="B61" s="48"/>
      <c r="C61" s="49" t="b">
        <f aca="false">FALSE()</f>
        <v>0</v>
      </c>
      <c r="D61" s="50" t="s">
        <v>59</v>
      </c>
      <c r="E61" s="55" t="s">
        <v>47</v>
      </c>
      <c r="F61" s="52"/>
      <c r="G61" s="52"/>
      <c r="H61" s="52"/>
      <c r="I61" s="53"/>
      <c r="J61" s="54"/>
      <c r="K61" s="51" t="n">
        <v>0</v>
      </c>
      <c r="L61" s="87" t="n">
        <v>0</v>
      </c>
      <c r="M61" s="52"/>
      <c r="N61" s="52"/>
      <c r="O61" s="51" t="n">
        <f aca="false">L61-N61</f>
        <v>0</v>
      </c>
    </row>
    <row r="62" s="10" customFormat="true" ht="15" hidden="true" customHeight="true" outlineLevel="0" collapsed="false">
      <c r="A62" s="47"/>
      <c r="B62" s="48"/>
      <c r="C62" s="49" t="b">
        <f aca="false">FALSE()</f>
        <v>0</v>
      </c>
      <c r="D62" s="50" t="s">
        <v>59</v>
      </c>
      <c r="E62" s="55" t="s">
        <v>60</v>
      </c>
      <c r="F62" s="52"/>
      <c r="G62" s="52"/>
      <c r="H62" s="52"/>
      <c r="I62" s="53"/>
      <c r="J62" s="54"/>
      <c r="K62" s="51" t="n">
        <v>0</v>
      </c>
      <c r="L62" s="87" t="n">
        <v>0</v>
      </c>
      <c r="M62" s="52"/>
      <c r="N62" s="52"/>
      <c r="O62" s="51" t="n">
        <f aca="false">L62-N62</f>
        <v>0</v>
      </c>
    </row>
    <row r="63" s="10" customFormat="true" ht="15" hidden="true" customHeight="true" outlineLevel="0" collapsed="false">
      <c r="A63" s="47"/>
      <c r="B63" s="48"/>
      <c r="C63" s="49" t="b">
        <f aca="false">FALSE()</f>
        <v>0</v>
      </c>
      <c r="D63" s="50" t="s">
        <v>59</v>
      </c>
      <c r="E63" s="55" t="s">
        <v>61</v>
      </c>
      <c r="F63" s="52"/>
      <c r="G63" s="52"/>
      <c r="H63" s="52"/>
      <c r="I63" s="53"/>
      <c r="J63" s="54"/>
      <c r="K63" s="51" t="n">
        <v>0</v>
      </c>
      <c r="L63" s="87" t="n">
        <v>0</v>
      </c>
      <c r="M63" s="52"/>
      <c r="N63" s="52"/>
      <c r="O63" s="51" t="n">
        <f aca="false">L63-N63</f>
        <v>0</v>
      </c>
    </row>
    <row r="64" s="10" customFormat="true" ht="15" hidden="true" customHeight="true" outlineLevel="0" collapsed="false">
      <c r="A64" s="47"/>
      <c r="B64" s="48"/>
      <c r="C64" s="49" t="b">
        <f aca="false">FALSE()</f>
        <v>0</v>
      </c>
      <c r="D64" s="50" t="s">
        <v>59</v>
      </c>
      <c r="E64" s="55" t="s">
        <v>34</v>
      </c>
      <c r="F64" s="52"/>
      <c r="G64" s="52"/>
      <c r="H64" s="52"/>
      <c r="I64" s="53"/>
      <c r="J64" s="54"/>
      <c r="K64" s="51" t="n">
        <v>0</v>
      </c>
      <c r="L64" s="87" t="n">
        <v>0</v>
      </c>
      <c r="M64" s="52"/>
      <c r="N64" s="52"/>
      <c r="O64" s="51" t="n">
        <f aca="false">L64-N64</f>
        <v>0</v>
      </c>
    </row>
    <row r="65" s="10" customFormat="true" ht="15" hidden="true" customHeight="true" outlineLevel="0" collapsed="false">
      <c r="A65" s="47"/>
      <c r="B65" s="48"/>
      <c r="C65" s="49" t="b">
        <f aca="false">FALSE()</f>
        <v>0</v>
      </c>
      <c r="D65" s="50" t="s">
        <v>59</v>
      </c>
      <c r="E65" s="55" t="s">
        <v>62</v>
      </c>
      <c r="F65" s="52"/>
      <c r="G65" s="52"/>
      <c r="H65" s="52"/>
      <c r="I65" s="53"/>
      <c r="J65" s="54"/>
      <c r="K65" s="51" t="n">
        <v>0</v>
      </c>
      <c r="L65" s="87" t="n">
        <v>0</v>
      </c>
      <c r="M65" s="52"/>
      <c r="N65" s="52"/>
      <c r="O65" s="51" t="n">
        <f aca="false">L65-N65</f>
        <v>0</v>
      </c>
    </row>
    <row r="66" s="10" customFormat="true" ht="15" hidden="true" customHeight="true" outlineLevel="0" collapsed="false">
      <c r="A66" s="47"/>
      <c r="B66" s="48"/>
      <c r="C66" s="49" t="b">
        <f aca="false">FALSE()</f>
        <v>0</v>
      </c>
      <c r="D66" s="50" t="s">
        <v>59</v>
      </c>
      <c r="E66" s="55" t="s">
        <v>36</v>
      </c>
      <c r="F66" s="52"/>
      <c r="G66" s="52"/>
      <c r="H66" s="52"/>
      <c r="I66" s="53"/>
      <c r="J66" s="54"/>
      <c r="K66" s="51" t="n">
        <v>0</v>
      </c>
      <c r="L66" s="87" t="n">
        <v>0</v>
      </c>
      <c r="M66" s="52"/>
      <c r="N66" s="52"/>
      <c r="O66" s="51" t="n">
        <f aca="false">L66-N66</f>
        <v>0</v>
      </c>
    </row>
    <row r="67" s="10" customFormat="true" ht="15" hidden="true" customHeight="true" outlineLevel="0" collapsed="false">
      <c r="A67" s="47"/>
      <c r="B67" s="48"/>
      <c r="C67" s="49" t="b">
        <f aca="false">FALSE()</f>
        <v>0</v>
      </c>
      <c r="D67" s="50" t="s">
        <v>59</v>
      </c>
      <c r="E67" s="55" t="s">
        <v>51</v>
      </c>
      <c r="F67" s="52"/>
      <c r="G67" s="52"/>
      <c r="H67" s="52"/>
      <c r="I67" s="53"/>
      <c r="J67" s="54"/>
      <c r="K67" s="51" t="n">
        <v>0</v>
      </c>
      <c r="L67" s="87" t="n">
        <v>0</v>
      </c>
      <c r="M67" s="52"/>
      <c r="N67" s="52"/>
      <c r="O67" s="51" t="n">
        <f aca="false">L67-N67</f>
        <v>0</v>
      </c>
    </row>
    <row r="68" s="10" customFormat="true" ht="33.75" hidden="true" customHeight="true" outlineLevel="0" collapsed="false">
      <c r="A68" s="47"/>
      <c r="B68" s="48"/>
      <c r="C68" s="49" t="b">
        <f aca="false">FALSE()</f>
        <v>0</v>
      </c>
      <c r="D68" s="50" t="s">
        <v>59</v>
      </c>
      <c r="E68" s="55" t="s">
        <v>52</v>
      </c>
      <c r="F68" s="52"/>
      <c r="G68" s="52"/>
      <c r="H68" s="52"/>
      <c r="I68" s="53"/>
      <c r="J68" s="54"/>
      <c r="K68" s="51" t="n">
        <v>0</v>
      </c>
      <c r="L68" s="87" t="n">
        <v>0</v>
      </c>
      <c r="M68" s="52"/>
      <c r="N68" s="52"/>
      <c r="O68" s="51" t="n">
        <f aca="false">L68-N68</f>
        <v>0</v>
      </c>
    </row>
    <row r="69" s="10" customFormat="true" ht="15" hidden="true" customHeight="true" outlineLevel="0" collapsed="false">
      <c r="A69" s="47"/>
      <c r="B69" s="48"/>
      <c r="C69" s="49" t="b">
        <f aca="false">FALSE()</f>
        <v>0</v>
      </c>
      <c r="D69" s="50" t="s">
        <v>59</v>
      </c>
      <c r="E69" s="55" t="s">
        <v>38</v>
      </c>
      <c r="F69" s="52"/>
      <c r="G69" s="52"/>
      <c r="H69" s="52"/>
      <c r="I69" s="53"/>
      <c r="J69" s="54"/>
      <c r="K69" s="51" t="n">
        <v>0</v>
      </c>
      <c r="L69" s="87" t="n">
        <v>0</v>
      </c>
      <c r="M69" s="52"/>
      <c r="N69" s="52"/>
      <c r="O69" s="51" t="n">
        <f aca="false">L69-N69</f>
        <v>0</v>
      </c>
    </row>
    <row r="70" s="10" customFormat="true" ht="15" hidden="true" customHeight="true" outlineLevel="0" collapsed="false">
      <c r="A70" s="47"/>
      <c r="B70" s="48"/>
      <c r="C70" s="49" t="b">
        <f aca="false">FALSE()</f>
        <v>0</v>
      </c>
      <c r="D70" s="50" t="s">
        <v>59</v>
      </c>
      <c r="E70" s="55" t="s">
        <v>39</v>
      </c>
      <c r="F70" s="52"/>
      <c r="G70" s="52"/>
      <c r="H70" s="52"/>
      <c r="I70" s="53"/>
      <c r="J70" s="54"/>
      <c r="K70" s="51" t="n">
        <v>0</v>
      </c>
      <c r="L70" s="87" t="n">
        <v>0</v>
      </c>
      <c r="M70" s="52"/>
      <c r="N70" s="52"/>
      <c r="O70" s="51" t="n">
        <f aca="false">L70-N70</f>
        <v>0</v>
      </c>
    </row>
    <row r="71" s="10" customFormat="true" ht="15" hidden="false" customHeight="true" outlineLevel="0" collapsed="false">
      <c r="A71" s="47" t="n">
        <v>6</v>
      </c>
      <c r="B71" s="48" t="s">
        <v>63</v>
      </c>
      <c r="C71" s="49" t="b">
        <f aca="false">TRUE()</f>
        <v>1</v>
      </c>
      <c r="D71" s="50" t="s">
        <v>64</v>
      </c>
      <c r="E71" s="50"/>
      <c r="F71" s="51" t="n">
        <f aca="false">SUM(F72:F80)</f>
        <v>0</v>
      </c>
      <c r="G71" s="51" t="n">
        <f aca="false">SUM(G72:G80)</f>
        <v>508984.51</v>
      </c>
      <c r="H71" s="52" t="n">
        <v>4530639.61</v>
      </c>
      <c r="I71" s="53" t="n">
        <v>3846413.23</v>
      </c>
      <c r="J71" s="54" t="n">
        <v>4054734.41</v>
      </c>
      <c r="K71" s="51" t="n">
        <f aca="false">SUM(K72:K80)</f>
        <v>0</v>
      </c>
      <c r="L71" s="84" t="n">
        <f aca="false">SUM(L72:L80)</f>
        <v>300663.33</v>
      </c>
      <c r="M71" s="51" t="n">
        <f aca="false">G71-F71+I71-J71-L71+K71</f>
        <v>0</v>
      </c>
      <c r="N71" s="51" t="n">
        <f aca="false">SUM(N72:N80)</f>
        <v>300663.33</v>
      </c>
      <c r="O71" s="51" t="n">
        <f aca="false">SUM(O72:O80)</f>
        <v>0</v>
      </c>
    </row>
    <row r="72" s="10" customFormat="true" ht="15" hidden="true" customHeight="true" outlineLevel="0" collapsed="false">
      <c r="A72" s="47"/>
      <c r="B72" s="48"/>
      <c r="C72" s="49" t="b">
        <f aca="false">FALSE()</f>
        <v>0</v>
      </c>
      <c r="D72" s="50" t="s">
        <v>64</v>
      </c>
      <c r="E72" s="55" t="s">
        <v>32</v>
      </c>
      <c r="F72" s="52"/>
      <c r="G72" s="52"/>
      <c r="H72" s="52"/>
      <c r="I72" s="53"/>
      <c r="J72" s="54"/>
      <c r="K72" s="52" t="n">
        <v>0</v>
      </c>
      <c r="L72" s="87" t="n">
        <v>0</v>
      </c>
      <c r="M72" s="52"/>
      <c r="N72" s="52"/>
      <c r="O72" s="51" t="n">
        <f aca="false">L72-N72</f>
        <v>0</v>
      </c>
    </row>
    <row r="73" s="10" customFormat="true" ht="15" hidden="true" customHeight="true" outlineLevel="0" collapsed="false">
      <c r="A73" s="47"/>
      <c r="B73" s="48"/>
      <c r="C73" s="49" t="b">
        <f aca="false">FALSE()</f>
        <v>0</v>
      </c>
      <c r="D73" s="50" t="s">
        <v>64</v>
      </c>
      <c r="E73" s="55" t="s">
        <v>65</v>
      </c>
      <c r="F73" s="52"/>
      <c r="G73" s="52"/>
      <c r="H73" s="52"/>
      <c r="I73" s="53"/>
      <c r="J73" s="54"/>
      <c r="K73" s="52" t="n">
        <v>0</v>
      </c>
      <c r="L73" s="87" t="n">
        <v>0</v>
      </c>
      <c r="M73" s="52"/>
      <c r="N73" s="52"/>
      <c r="O73" s="51" t="n">
        <f aca="false">L73-N73</f>
        <v>0</v>
      </c>
    </row>
    <row r="74" s="10" customFormat="true" ht="15" hidden="true" customHeight="true" outlineLevel="0" collapsed="false">
      <c r="A74" s="47"/>
      <c r="B74" s="48"/>
      <c r="C74" s="49" t="b">
        <f aca="false">FALSE()</f>
        <v>0</v>
      </c>
      <c r="D74" s="50" t="s">
        <v>64</v>
      </c>
      <c r="E74" s="55" t="s">
        <v>66</v>
      </c>
      <c r="F74" s="52"/>
      <c r="G74" s="52"/>
      <c r="H74" s="52"/>
      <c r="I74" s="53"/>
      <c r="J74" s="54"/>
      <c r="K74" s="52" t="n">
        <v>0</v>
      </c>
      <c r="L74" s="87" t="n">
        <v>0</v>
      </c>
      <c r="M74" s="52"/>
      <c r="N74" s="52"/>
      <c r="O74" s="51" t="n">
        <f aca="false">L74-N74</f>
        <v>0</v>
      </c>
    </row>
    <row r="75" s="10" customFormat="true" ht="15" hidden="true" customHeight="true" outlineLevel="0" collapsed="false">
      <c r="A75" s="47"/>
      <c r="B75" s="48"/>
      <c r="C75" s="49" t="b">
        <f aca="false">FALSE()</f>
        <v>0</v>
      </c>
      <c r="D75" s="50" t="s">
        <v>64</v>
      </c>
      <c r="E75" s="55" t="s">
        <v>34</v>
      </c>
      <c r="F75" s="52"/>
      <c r="G75" s="52"/>
      <c r="H75" s="52"/>
      <c r="I75" s="53"/>
      <c r="J75" s="54"/>
      <c r="K75" s="52" t="n">
        <v>0</v>
      </c>
      <c r="L75" s="87" t="n">
        <v>0</v>
      </c>
      <c r="M75" s="52"/>
      <c r="N75" s="52"/>
      <c r="O75" s="51" t="n">
        <f aca="false">L75-N75</f>
        <v>0</v>
      </c>
    </row>
    <row r="76" s="10" customFormat="true" ht="15" hidden="false" customHeight="true" outlineLevel="0" collapsed="false">
      <c r="A76" s="47"/>
      <c r="B76" s="48"/>
      <c r="C76" s="49" t="b">
        <f aca="false">FALSE()</f>
        <v>0</v>
      </c>
      <c r="D76" s="50" t="s">
        <v>64</v>
      </c>
      <c r="E76" s="55" t="s">
        <v>67</v>
      </c>
      <c r="F76" s="52"/>
      <c r="G76" s="52" t="n">
        <v>508984.51</v>
      </c>
      <c r="H76" s="52"/>
      <c r="I76" s="53"/>
      <c r="J76" s="54"/>
      <c r="K76" s="52" t="n">
        <v>0</v>
      </c>
      <c r="L76" s="87" t="n">
        <v>300663.33</v>
      </c>
      <c r="M76" s="52"/>
      <c r="N76" s="52" t="n">
        <f aca="false">L76</f>
        <v>300663.33</v>
      </c>
      <c r="O76" s="51" t="n">
        <f aca="false">L76-N76</f>
        <v>0</v>
      </c>
    </row>
    <row r="77" s="10" customFormat="true" ht="15" hidden="true" customHeight="true" outlineLevel="0" collapsed="false">
      <c r="A77" s="47"/>
      <c r="B77" s="48"/>
      <c r="C77" s="49" t="b">
        <f aca="false">FALSE()</f>
        <v>0</v>
      </c>
      <c r="D77" s="50" t="s">
        <v>64</v>
      </c>
      <c r="E77" s="55" t="s">
        <v>36</v>
      </c>
      <c r="F77" s="52"/>
      <c r="G77" s="52"/>
      <c r="H77" s="52"/>
      <c r="I77" s="53"/>
      <c r="J77" s="54"/>
      <c r="K77" s="52" t="n">
        <v>0</v>
      </c>
      <c r="L77" s="87" t="n">
        <v>0</v>
      </c>
      <c r="M77" s="52"/>
      <c r="N77" s="52"/>
      <c r="O77" s="51" t="n">
        <f aca="false">L77-N77</f>
        <v>0</v>
      </c>
    </row>
    <row r="78" s="10" customFormat="true" ht="15" hidden="true" customHeight="true" outlineLevel="0" collapsed="false">
      <c r="A78" s="47"/>
      <c r="B78" s="48"/>
      <c r="C78" s="49" t="b">
        <f aca="false">FALSE()</f>
        <v>0</v>
      </c>
      <c r="D78" s="50" t="s">
        <v>64</v>
      </c>
      <c r="E78" s="55" t="s">
        <v>51</v>
      </c>
      <c r="F78" s="52"/>
      <c r="G78" s="52"/>
      <c r="H78" s="52"/>
      <c r="I78" s="53"/>
      <c r="J78" s="54"/>
      <c r="K78" s="52" t="n">
        <v>0</v>
      </c>
      <c r="L78" s="87" t="n">
        <v>0</v>
      </c>
      <c r="M78" s="52"/>
      <c r="N78" s="52"/>
      <c r="O78" s="51" t="n">
        <f aca="false">L78-N78</f>
        <v>0</v>
      </c>
    </row>
    <row r="79" s="10" customFormat="true" ht="33" hidden="true" customHeight="true" outlineLevel="0" collapsed="false">
      <c r="A79" s="47"/>
      <c r="B79" s="48"/>
      <c r="C79" s="49" t="b">
        <f aca="false">FALSE()</f>
        <v>0</v>
      </c>
      <c r="D79" s="50" t="s">
        <v>64</v>
      </c>
      <c r="E79" s="55" t="s">
        <v>52</v>
      </c>
      <c r="F79" s="52"/>
      <c r="G79" s="52"/>
      <c r="H79" s="52"/>
      <c r="I79" s="53"/>
      <c r="J79" s="54"/>
      <c r="K79" s="52" t="n">
        <v>0</v>
      </c>
      <c r="L79" s="87" t="n">
        <v>0</v>
      </c>
      <c r="M79" s="52"/>
      <c r="N79" s="52"/>
      <c r="O79" s="51" t="n">
        <f aca="false">L79-N79</f>
        <v>0</v>
      </c>
    </row>
    <row r="80" s="10" customFormat="true" ht="15" hidden="true" customHeight="true" outlineLevel="0" collapsed="false">
      <c r="A80" s="47"/>
      <c r="B80" s="48"/>
      <c r="C80" s="49" t="b">
        <f aca="false">FALSE()</f>
        <v>0</v>
      </c>
      <c r="D80" s="50" t="s">
        <v>64</v>
      </c>
      <c r="E80" s="55" t="s">
        <v>39</v>
      </c>
      <c r="F80" s="52"/>
      <c r="G80" s="52"/>
      <c r="H80" s="52"/>
      <c r="I80" s="53"/>
      <c r="J80" s="54"/>
      <c r="K80" s="52" t="n">
        <v>0</v>
      </c>
      <c r="L80" s="87" t="n">
        <v>0</v>
      </c>
      <c r="M80" s="52"/>
      <c r="N80" s="52"/>
      <c r="O80" s="51" t="n">
        <f aca="false">L80-N80</f>
        <v>0</v>
      </c>
    </row>
    <row r="81" s="10" customFormat="true" ht="15" hidden="true" customHeight="true" outlineLevel="0" collapsed="false">
      <c r="A81" s="47" t="n">
        <v>7</v>
      </c>
      <c r="B81" s="48" t="s">
        <v>68</v>
      </c>
      <c r="C81" s="49" t="b">
        <f aca="false">TRUE()</f>
        <v>1</v>
      </c>
      <c r="D81" s="50" t="s">
        <v>69</v>
      </c>
      <c r="E81" s="50"/>
      <c r="F81" s="51" t="n">
        <f aca="false">SUM(F82:F91)</f>
        <v>0</v>
      </c>
      <c r="G81" s="51" t="n">
        <f aca="false">SUM(G82:G91)</f>
        <v>0</v>
      </c>
      <c r="H81" s="52" t="n">
        <v>0</v>
      </c>
      <c r="I81" s="53" t="n">
        <v>0</v>
      </c>
      <c r="J81" s="54" t="n">
        <v>0</v>
      </c>
      <c r="K81" s="51" t="n">
        <f aca="false">SUM(K82:K91)</f>
        <v>0</v>
      </c>
      <c r="L81" s="84" t="n">
        <f aca="false">SUM(L82:L91)</f>
        <v>0</v>
      </c>
      <c r="M81" s="51" t="n">
        <f aca="false">G81-F81+I81-J81-L81+K81</f>
        <v>0</v>
      </c>
      <c r="N81" s="51" t="n">
        <f aca="false">SUM(N82:N91)</f>
        <v>0</v>
      </c>
      <c r="O81" s="51" t="n">
        <f aca="false">SUM(O82:O91)</f>
        <v>0</v>
      </c>
    </row>
    <row r="82" s="10" customFormat="true" ht="15" hidden="true" customHeight="true" outlineLevel="0" collapsed="false">
      <c r="A82" s="47"/>
      <c r="B82" s="48"/>
      <c r="C82" s="49" t="b">
        <f aca="false">FALSE()</f>
        <v>0</v>
      </c>
      <c r="D82" s="50" t="s">
        <v>69</v>
      </c>
      <c r="E82" s="55" t="s">
        <v>32</v>
      </c>
      <c r="F82" s="52"/>
      <c r="G82" s="52"/>
      <c r="H82" s="52"/>
      <c r="I82" s="53"/>
      <c r="J82" s="54"/>
      <c r="K82" s="52" t="n">
        <v>0</v>
      </c>
      <c r="L82" s="87" t="n">
        <v>0</v>
      </c>
      <c r="M82" s="52"/>
      <c r="N82" s="52"/>
      <c r="O82" s="51" t="n">
        <f aca="false">L82-N82</f>
        <v>0</v>
      </c>
    </row>
    <row r="83" s="10" customFormat="true" ht="15" hidden="true" customHeight="true" outlineLevel="0" collapsed="false">
      <c r="A83" s="47"/>
      <c r="B83" s="48"/>
      <c r="C83" s="49" t="b">
        <f aca="false">FALSE()</f>
        <v>0</v>
      </c>
      <c r="D83" s="50" t="s">
        <v>69</v>
      </c>
      <c r="E83" s="55" t="s">
        <v>70</v>
      </c>
      <c r="F83" s="52"/>
      <c r="G83" s="52"/>
      <c r="H83" s="52"/>
      <c r="I83" s="53"/>
      <c r="J83" s="54"/>
      <c r="K83" s="52" t="n">
        <v>0</v>
      </c>
      <c r="L83" s="87" t="n">
        <v>0</v>
      </c>
      <c r="M83" s="52"/>
      <c r="N83" s="52"/>
      <c r="O83" s="51" t="n">
        <f aca="false">L83-N83</f>
        <v>0</v>
      </c>
    </row>
    <row r="84" s="10" customFormat="true" ht="15" hidden="true" customHeight="true" outlineLevel="0" collapsed="false">
      <c r="A84" s="47"/>
      <c r="B84" s="48"/>
      <c r="C84" s="49" t="b">
        <f aca="false">FALSE()</f>
        <v>0</v>
      </c>
      <c r="D84" s="50" t="s">
        <v>69</v>
      </c>
      <c r="E84" s="55" t="s">
        <v>71</v>
      </c>
      <c r="F84" s="52"/>
      <c r="G84" s="52"/>
      <c r="H84" s="52"/>
      <c r="I84" s="53"/>
      <c r="J84" s="54"/>
      <c r="K84" s="52" t="n">
        <v>0</v>
      </c>
      <c r="L84" s="87" t="n">
        <v>0</v>
      </c>
      <c r="M84" s="52"/>
      <c r="N84" s="52"/>
      <c r="O84" s="51" t="n">
        <f aca="false">L84-N84</f>
        <v>0</v>
      </c>
    </row>
    <row r="85" s="10" customFormat="true" ht="15" hidden="true" customHeight="true" outlineLevel="0" collapsed="false">
      <c r="A85" s="47"/>
      <c r="B85" s="48"/>
      <c r="C85" s="49" t="b">
        <f aca="false">FALSE()</f>
        <v>0</v>
      </c>
      <c r="D85" s="50" t="s">
        <v>69</v>
      </c>
      <c r="E85" s="55" t="s">
        <v>34</v>
      </c>
      <c r="F85" s="52"/>
      <c r="G85" s="52"/>
      <c r="H85" s="52"/>
      <c r="I85" s="53"/>
      <c r="J85" s="54"/>
      <c r="K85" s="52" t="n">
        <v>0</v>
      </c>
      <c r="L85" s="87" t="n">
        <v>0</v>
      </c>
      <c r="M85" s="52"/>
      <c r="N85" s="52"/>
      <c r="O85" s="51" t="n">
        <f aca="false">L85-N85</f>
        <v>0</v>
      </c>
    </row>
    <row r="86" s="10" customFormat="true" ht="15" hidden="true" customHeight="true" outlineLevel="0" collapsed="false">
      <c r="A86" s="47"/>
      <c r="B86" s="48"/>
      <c r="C86" s="49" t="b">
        <f aca="false">FALSE()</f>
        <v>0</v>
      </c>
      <c r="D86" s="50" t="s">
        <v>69</v>
      </c>
      <c r="E86" s="55" t="s">
        <v>72</v>
      </c>
      <c r="F86" s="52"/>
      <c r="G86" s="52"/>
      <c r="H86" s="52"/>
      <c r="I86" s="53"/>
      <c r="J86" s="54"/>
      <c r="K86" s="52" t="n">
        <v>0</v>
      </c>
      <c r="L86" s="87" t="n">
        <v>0</v>
      </c>
      <c r="M86" s="52"/>
      <c r="N86" s="52"/>
      <c r="O86" s="51" t="n">
        <f aca="false">L86-N86</f>
        <v>0</v>
      </c>
    </row>
    <row r="87" s="10" customFormat="true" ht="15" hidden="true" customHeight="true" outlineLevel="0" collapsed="false">
      <c r="A87" s="47"/>
      <c r="B87" s="48"/>
      <c r="C87" s="49" t="b">
        <f aca="false">FALSE()</f>
        <v>0</v>
      </c>
      <c r="D87" s="50" t="s">
        <v>69</v>
      </c>
      <c r="E87" s="55" t="s">
        <v>36</v>
      </c>
      <c r="F87" s="52"/>
      <c r="G87" s="52"/>
      <c r="H87" s="52"/>
      <c r="I87" s="53"/>
      <c r="J87" s="54"/>
      <c r="K87" s="52" t="n">
        <v>0</v>
      </c>
      <c r="L87" s="87" t="n">
        <v>0</v>
      </c>
      <c r="M87" s="52"/>
      <c r="N87" s="52"/>
      <c r="O87" s="51" t="n">
        <f aca="false">L87-N87</f>
        <v>0</v>
      </c>
    </row>
    <row r="88" s="10" customFormat="true" ht="15" hidden="true" customHeight="true" outlineLevel="0" collapsed="false">
      <c r="A88" s="47"/>
      <c r="B88" s="48"/>
      <c r="C88" s="49" t="b">
        <f aca="false">FALSE()</f>
        <v>0</v>
      </c>
      <c r="D88" s="50" t="s">
        <v>69</v>
      </c>
      <c r="E88" s="55" t="s">
        <v>51</v>
      </c>
      <c r="F88" s="52"/>
      <c r="G88" s="52"/>
      <c r="H88" s="52"/>
      <c r="I88" s="53"/>
      <c r="J88" s="54"/>
      <c r="K88" s="52" t="n">
        <v>0</v>
      </c>
      <c r="L88" s="87" t="n">
        <v>0</v>
      </c>
      <c r="M88" s="52"/>
      <c r="N88" s="52"/>
      <c r="O88" s="51" t="n">
        <f aca="false">L88-N88</f>
        <v>0</v>
      </c>
    </row>
    <row r="89" s="10" customFormat="true" ht="15" hidden="true" customHeight="true" outlineLevel="0" collapsed="false">
      <c r="A89" s="47"/>
      <c r="B89" s="48"/>
      <c r="C89" s="49" t="b">
        <f aca="false">FALSE()</f>
        <v>0</v>
      </c>
      <c r="D89" s="50" t="s">
        <v>69</v>
      </c>
      <c r="E89" s="55" t="s">
        <v>73</v>
      </c>
      <c r="F89" s="52"/>
      <c r="G89" s="52"/>
      <c r="H89" s="52"/>
      <c r="I89" s="53"/>
      <c r="J89" s="54"/>
      <c r="K89" s="52" t="n">
        <v>0</v>
      </c>
      <c r="L89" s="87" t="n">
        <v>0</v>
      </c>
      <c r="M89" s="52"/>
      <c r="N89" s="52"/>
      <c r="O89" s="51" t="n">
        <f aca="false">L89-N89</f>
        <v>0</v>
      </c>
    </row>
    <row r="90" s="10" customFormat="true" ht="32.25" hidden="true" customHeight="true" outlineLevel="0" collapsed="false">
      <c r="A90" s="47"/>
      <c r="B90" s="48"/>
      <c r="C90" s="49" t="b">
        <f aca="false">FALSE()</f>
        <v>0</v>
      </c>
      <c r="D90" s="50" t="s">
        <v>69</v>
      </c>
      <c r="E90" s="55" t="s">
        <v>52</v>
      </c>
      <c r="F90" s="52"/>
      <c r="G90" s="52"/>
      <c r="H90" s="52"/>
      <c r="I90" s="53"/>
      <c r="J90" s="54"/>
      <c r="K90" s="52" t="n">
        <v>0</v>
      </c>
      <c r="L90" s="87" t="n">
        <v>0</v>
      </c>
      <c r="M90" s="52"/>
      <c r="N90" s="52"/>
      <c r="O90" s="51" t="n">
        <f aca="false">L90-N90</f>
        <v>0</v>
      </c>
    </row>
    <row r="91" s="10" customFormat="true" ht="15" hidden="true" customHeight="true" outlineLevel="0" collapsed="false">
      <c r="A91" s="47"/>
      <c r="B91" s="48"/>
      <c r="C91" s="49" t="b">
        <f aca="false">FALSE()</f>
        <v>0</v>
      </c>
      <c r="D91" s="50" t="s">
        <v>69</v>
      </c>
      <c r="E91" s="55" t="s">
        <v>39</v>
      </c>
      <c r="F91" s="52"/>
      <c r="G91" s="52"/>
      <c r="H91" s="52"/>
      <c r="I91" s="53"/>
      <c r="J91" s="54"/>
      <c r="K91" s="52" t="n">
        <v>0</v>
      </c>
      <c r="L91" s="87" t="n">
        <v>0</v>
      </c>
      <c r="M91" s="52"/>
      <c r="N91" s="52"/>
      <c r="O91" s="51" t="n">
        <f aca="false">L91-N91</f>
        <v>0</v>
      </c>
    </row>
    <row r="92" s="10" customFormat="true" ht="31.5" hidden="false" customHeight="true" outlineLevel="0" collapsed="false">
      <c r="A92" s="47" t="n">
        <v>8</v>
      </c>
      <c r="B92" s="48" t="s">
        <v>74</v>
      </c>
      <c r="C92" s="49" t="b">
        <f aca="false">TRUE()</f>
        <v>1</v>
      </c>
      <c r="D92" s="50" t="s">
        <v>75</v>
      </c>
      <c r="E92" s="50"/>
      <c r="F92" s="51" t="n">
        <f aca="false">SUM(F93:F102)</f>
        <v>0</v>
      </c>
      <c r="G92" s="51" t="n">
        <f aca="false">SUM(G93:G102)</f>
        <v>555595.3</v>
      </c>
      <c r="H92" s="52" t="n">
        <v>2988285.39</v>
      </c>
      <c r="I92" s="53" t="n">
        <v>2286225.62</v>
      </c>
      <c r="J92" s="54" t="n">
        <v>2184923</v>
      </c>
      <c r="K92" s="51" t="n">
        <f aca="false">SUM(K93:K102)</f>
        <v>0</v>
      </c>
      <c r="L92" s="84" t="n">
        <f aca="false">SUM(L93:L102)</f>
        <v>656897.92</v>
      </c>
      <c r="M92" s="51" t="n">
        <f aca="false">G92-F92+I92-J92-L92+K92</f>
        <v>0</v>
      </c>
      <c r="N92" s="51" t="n">
        <f aca="false">SUM(N93:N102)</f>
        <v>656897.92</v>
      </c>
      <c r="O92" s="51" t="n">
        <f aca="false">SUM(O93:O102)</f>
        <v>0</v>
      </c>
    </row>
    <row r="93" s="10" customFormat="true" ht="15" hidden="true" customHeight="true" outlineLevel="0" collapsed="false">
      <c r="A93" s="47"/>
      <c r="B93" s="48"/>
      <c r="C93" s="49" t="b">
        <f aca="false">FALSE()</f>
        <v>0</v>
      </c>
      <c r="D93" s="50" t="s">
        <v>75</v>
      </c>
      <c r="E93" s="55" t="s">
        <v>32</v>
      </c>
      <c r="F93" s="52"/>
      <c r="G93" s="52"/>
      <c r="H93" s="52"/>
      <c r="I93" s="53"/>
      <c r="J93" s="54"/>
      <c r="K93" s="52" t="n">
        <v>0</v>
      </c>
      <c r="L93" s="87" t="n">
        <v>0</v>
      </c>
      <c r="M93" s="52"/>
      <c r="N93" s="52"/>
      <c r="O93" s="51" t="n">
        <f aca="false">L93-N93</f>
        <v>0</v>
      </c>
    </row>
    <row r="94" s="10" customFormat="true" ht="15" hidden="true" customHeight="true" outlineLevel="0" collapsed="false">
      <c r="A94" s="47"/>
      <c r="B94" s="48"/>
      <c r="C94" s="49" t="b">
        <f aca="false">FALSE()</f>
        <v>0</v>
      </c>
      <c r="D94" s="50" t="s">
        <v>75</v>
      </c>
      <c r="E94" s="55" t="s">
        <v>76</v>
      </c>
      <c r="F94" s="52"/>
      <c r="G94" s="52"/>
      <c r="H94" s="52"/>
      <c r="I94" s="53"/>
      <c r="J94" s="54"/>
      <c r="K94" s="52" t="n">
        <v>0</v>
      </c>
      <c r="L94" s="87" t="n">
        <v>0</v>
      </c>
      <c r="M94" s="52"/>
      <c r="N94" s="52"/>
      <c r="O94" s="51" t="n">
        <f aca="false">L94-N94</f>
        <v>0</v>
      </c>
    </row>
    <row r="95" s="10" customFormat="true" ht="15" hidden="true" customHeight="true" outlineLevel="0" collapsed="false">
      <c r="A95" s="47"/>
      <c r="B95" s="48"/>
      <c r="C95" s="49" t="b">
        <f aca="false">FALSE()</f>
        <v>0</v>
      </c>
      <c r="D95" s="50" t="s">
        <v>75</v>
      </c>
      <c r="E95" s="55" t="s">
        <v>77</v>
      </c>
      <c r="F95" s="52"/>
      <c r="G95" s="52"/>
      <c r="H95" s="52"/>
      <c r="I95" s="53"/>
      <c r="J95" s="54"/>
      <c r="K95" s="52" t="n">
        <v>0</v>
      </c>
      <c r="L95" s="87" t="n">
        <v>0</v>
      </c>
      <c r="M95" s="52"/>
      <c r="N95" s="52"/>
      <c r="O95" s="51" t="n">
        <f aca="false">L95-N95</f>
        <v>0</v>
      </c>
    </row>
    <row r="96" s="10" customFormat="true" ht="15" hidden="true" customHeight="true" outlineLevel="0" collapsed="false">
      <c r="A96" s="47"/>
      <c r="B96" s="48"/>
      <c r="C96" s="49" t="b">
        <f aca="false">FALSE()</f>
        <v>0</v>
      </c>
      <c r="D96" s="50" t="s">
        <v>75</v>
      </c>
      <c r="E96" s="55" t="s">
        <v>34</v>
      </c>
      <c r="F96" s="52"/>
      <c r="G96" s="52"/>
      <c r="H96" s="52"/>
      <c r="I96" s="53"/>
      <c r="J96" s="54"/>
      <c r="K96" s="52" t="n">
        <v>0</v>
      </c>
      <c r="L96" s="87" t="n">
        <v>0</v>
      </c>
      <c r="M96" s="52"/>
      <c r="N96" s="52"/>
      <c r="O96" s="51" t="n">
        <f aca="false">L96-N96</f>
        <v>0</v>
      </c>
    </row>
    <row r="97" s="10" customFormat="true" ht="15" hidden="false" customHeight="true" outlineLevel="0" collapsed="false">
      <c r="A97" s="47"/>
      <c r="B97" s="48"/>
      <c r="C97" s="49" t="b">
        <f aca="false">FALSE()</f>
        <v>0</v>
      </c>
      <c r="D97" s="50" t="s">
        <v>75</v>
      </c>
      <c r="E97" s="55" t="s">
        <v>78</v>
      </c>
      <c r="F97" s="52"/>
      <c r="G97" s="52" t="n">
        <v>555595.3</v>
      </c>
      <c r="H97" s="52"/>
      <c r="I97" s="53"/>
      <c r="J97" s="54"/>
      <c r="K97" s="52" t="n">
        <v>0</v>
      </c>
      <c r="L97" s="87" t="n">
        <v>656897.92</v>
      </c>
      <c r="M97" s="52"/>
      <c r="N97" s="52" t="n">
        <f aca="false">L97</f>
        <v>656897.92</v>
      </c>
      <c r="O97" s="51" t="n">
        <f aca="false">L97-N97</f>
        <v>0</v>
      </c>
    </row>
    <row r="98" s="10" customFormat="true" ht="15" hidden="true" customHeight="true" outlineLevel="0" collapsed="false">
      <c r="A98" s="47"/>
      <c r="B98" s="48"/>
      <c r="C98" s="49" t="b">
        <f aca="false">FALSE()</f>
        <v>0</v>
      </c>
      <c r="D98" s="50" t="s">
        <v>75</v>
      </c>
      <c r="E98" s="55" t="s">
        <v>36</v>
      </c>
      <c r="F98" s="52"/>
      <c r="G98" s="52"/>
      <c r="H98" s="52"/>
      <c r="I98" s="53"/>
      <c r="J98" s="54"/>
      <c r="K98" s="52" t="n">
        <v>0</v>
      </c>
      <c r="L98" s="87" t="n">
        <v>0</v>
      </c>
      <c r="M98" s="52"/>
      <c r="N98" s="52"/>
      <c r="O98" s="51" t="n">
        <f aca="false">L98-N98</f>
        <v>0</v>
      </c>
    </row>
    <row r="99" s="10" customFormat="true" ht="15" hidden="true" customHeight="true" outlineLevel="0" collapsed="false">
      <c r="A99" s="47"/>
      <c r="B99" s="48"/>
      <c r="C99" s="49" t="b">
        <f aca="false">FALSE()</f>
        <v>0</v>
      </c>
      <c r="D99" s="50" t="s">
        <v>75</v>
      </c>
      <c r="E99" s="55" t="s">
        <v>51</v>
      </c>
      <c r="F99" s="52"/>
      <c r="G99" s="52"/>
      <c r="H99" s="52"/>
      <c r="I99" s="53"/>
      <c r="J99" s="54"/>
      <c r="K99" s="52" t="n">
        <v>0</v>
      </c>
      <c r="L99" s="87" t="n">
        <v>0</v>
      </c>
      <c r="M99" s="52"/>
      <c r="N99" s="52"/>
      <c r="O99" s="51" t="n">
        <f aca="false">L99-N99</f>
        <v>0</v>
      </c>
    </row>
    <row r="100" s="10" customFormat="true" ht="33" hidden="true" customHeight="true" outlineLevel="0" collapsed="false">
      <c r="A100" s="47"/>
      <c r="B100" s="48"/>
      <c r="C100" s="49" t="b">
        <f aca="false">FALSE()</f>
        <v>0</v>
      </c>
      <c r="D100" s="50" t="s">
        <v>75</v>
      </c>
      <c r="E100" s="55" t="s">
        <v>52</v>
      </c>
      <c r="F100" s="52"/>
      <c r="G100" s="52"/>
      <c r="H100" s="52"/>
      <c r="I100" s="53"/>
      <c r="J100" s="54"/>
      <c r="K100" s="52" t="n">
        <v>0</v>
      </c>
      <c r="L100" s="87" t="n">
        <v>0</v>
      </c>
      <c r="M100" s="52"/>
      <c r="N100" s="52"/>
      <c r="O100" s="51" t="n">
        <f aca="false">L100-N100</f>
        <v>0</v>
      </c>
    </row>
    <row r="101" s="10" customFormat="true" ht="15" hidden="true" customHeight="true" outlineLevel="0" collapsed="false">
      <c r="A101" s="47"/>
      <c r="B101" s="48"/>
      <c r="C101" s="49" t="b">
        <f aca="false">FALSE()</f>
        <v>0</v>
      </c>
      <c r="D101" s="50" t="s">
        <v>75</v>
      </c>
      <c r="E101" s="55" t="s">
        <v>38</v>
      </c>
      <c r="F101" s="52"/>
      <c r="G101" s="52"/>
      <c r="H101" s="52"/>
      <c r="I101" s="53"/>
      <c r="J101" s="54"/>
      <c r="K101" s="52" t="n">
        <v>0</v>
      </c>
      <c r="L101" s="87" t="n">
        <v>0</v>
      </c>
      <c r="M101" s="52"/>
      <c r="N101" s="52"/>
      <c r="O101" s="51" t="n">
        <f aca="false">L101-N101</f>
        <v>0</v>
      </c>
    </row>
    <row r="102" s="10" customFormat="true" ht="15" hidden="true" customHeight="true" outlineLevel="0" collapsed="false">
      <c r="A102" s="47"/>
      <c r="B102" s="48"/>
      <c r="C102" s="49" t="b">
        <f aca="false">FALSE()</f>
        <v>0</v>
      </c>
      <c r="D102" s="50" t="s">
        <v>75</v>
      </c>
      <c r="E102" s="55" t="s">
        <v>39</v>
      </c>
      <c r="F102" s="52"/>
      <c r="G102" s="52"/>
      <c r="H102" s="52"/>
      <c r="I102" s="53"/>
      <c r="J102" s="54"/>
      <c r="K102" s="52" t="n">
        <v>0</v>
      </c>
      <c r="L102" s="87" t="n">
        <v>0</v>
      </c>
      <c r="M102" s="52"/>
      <c r="N102" s="52"/>
      <c r="O102" s="51" t="n">
        <f aca="false">L102-N102</f>
        <v>0</v>
      </c>
    </row>
    <row r="103" s="10" customFormat="true" ht="20.25" hidden="false" customHeight="true" outlineLevel="0" collapsed="false">
      <c r="A103" s="47" t="n">
        <v>9</v>
      </c>
      <c r="B103" s="48" t="s">
        <v>79</v>
      </c>
      <c r="C103" s="49" t="b">
        <f aca="false">TRUE()</f>
        <v>1</v>
      </c>
      <c r="D103" s="50" t="s">
        <v>80</v>
      </c>
      <c r="E103" s="50"/>
      <c r="F103" s="51" t="n">
        <f aca="false">SUM(F104:F114)</f>
        <v>0</v>
      </c>
      <c r="G103" s="51" t="n">
        <f aca="false">SUM(G104:G114)</f>
        <v>61436.8</v>
      </c>
      <c r="H103" s="52" t="n">
        <v>1954000</v>
      </c>
      <c r="I103" s="53" t="n">
        <v>1882756.16</v>
      </c>
      <c r="J103" s="54" t="n">
        <v>1751046.33</v>
      </c>
      <c r="K103" s="51" t="n">
        <f aca="false">SUM(K104:K114)</f>
        <v>0</v>
      </c>
      <c r="L103" s="84" t="n">
        <f aca="false">SUM(L104:L114)</f>
        <v>193146.63</v>
      </c>
      <c r="M103" s="51" t="n">
        <f aca="false">G103-F103+I103-J103-L103+K103</f>
        <v>0</v>
      </c>
      <c r="N103" s="51" t="n">
        <f aca="false">SUM(N104:N114)</f>
        <v>193146.63</v>
      </c>
      <c r="O103" s="51" t="n">
        <f aca="false">SUM(O104:O114)</f>
        <v>0</v>
      </c>
    </row>
    <row r="104" s="10" customFormat="true" ht="15" hidden="true" customHeight="true" outlineLevel="0" collapsed="false">
      <c r="A104" s="47"/>
      <c r="B104" s="48"/>
      <c r="C104" s="49" t="b">
        <f aca="false">FALSE()</f>
        <v>0</v>
      </c>
      <c r="D104" s="50" t="s">
        <v>80</v>
      </c>
      <c r="E104" s="55" t="s">
        <v>32</v>
      </c>
      <c r="F104" s="52"/>
      <c r="G104" s="52"/>
      <c r="H104" s="52"/>
      <c r="I104" s="53"/>
      <c r="J104" s="54"/>
      <c r="K104" s="52" t="n">
        <v>0</v>
      </c>
      <c r="L104" s="87" t="n">
        <v>0</v>
      </c>
      <c r="M104" s="52"/>
      <c r="N104" s="52"/>
      <c r="O104" s="51" t="n">
        <f aca="false">L104-N104</f>
        <v>0</v>
      </c>
    </row>
    <row r="105" s="10" customFormat="true" ht="15" hidden="true" customHeight="true" outlineLevel="0" collapsed="false">
      <c r="A105" s="47"/>
      <c r="B105" s="48"/>
      <c r="C105" s="49" t="b">
        <f aca="false">FALSE()</f>
        <v>0</v>
      </c>
      <c r="D105" s="50" t="s">
        <v>80</v>
      </c>
      <c r="E105" s="55" t="s">
        <v>47</v>
      </c>
      <c r="F105" s="52"/>
      <c r="G105" s="52"/>
      <c r="H105" s="52"/>
      <c r="I105" s="53"/>
      <c r="J105" s="54"/>
      <c r="K105" s="52" t="n">
        <v>0</v>
      </c>
      <c r="L105" s="87" t="n">
        <v>0</v>
      </c>
      <c r="M105" s="52"/>
      <c r="N105" s="52"/>
      <c r="O105" s="51" t="n">
        <f aca="false">L105-N105</f>
        <v>0</v>
      </c>
    </row>
    <row r="106" s="10" customFormat="true" ht="15" hidden="true" customHeight="true" outlineLevel="0" collapsed="false">
      <c r="A106" s="47"/>
      <c r="B106" s="48"/>
      <c r="C106" s="49" t="b">
        <f aca="false">FALSE()</f>
        <v>0</v>
      </c>
      <c r="D106" s="50" t="s">
        <v>80</v>
      </c>
      <c r="E106" s="55" t="s">
        <v>81</v>
      </c>
      <c r="F106" s="52"/>
      <c r="G106" s="52"/>
      <c r="H106" s="52"/>
      <c r="I106" s="53"/>
      <c r="J106" s="54"/>
      <c r="K106" s="52" t="n">
        <v>0</v>
      </c>
      <c r="L106" s="87" t="n">
        <v>0</v>
      </c>
      <c r="M106" s="52"/>
      <c r="N106" s="52"/>
      <c r="O106" s="51" t="n">
        <f aca="false">L106-N106</f>
        <v>0</v>
      </c>
    </row>
    <row r="107" s="10" customFormat="true" ht="15" hidden="true" customHeight="true" outlineLevel="0" collapsed="false">
      <c r="A107" s="47"/>
      <c r="B107" s="48"/>
      <c r="C107" s="49" t="b">
        <f aca="false">FALSE()</f>
        <v>0</v>
      </c>
      <c r="D107" s="50" t="s">
        <v>80</v>
      </c>
      <c r="E107" s="55" t="s">
        <v>82</v>
      </c>
      <c r="F107" s="52"/>
      <c r="G107" s="52"/>
      <c r="H107" s="52"/>
      <c r="I107" s="53"/>
      <c r="J107" s="54"/>
      <c r="K107" s="52" t="n">
        <v>0</v>
      </c>
      <c r="L107" s="87" t="n">
        <v>0</v>
      </c>
      <c r="M107" s="52"/>
      <c r="N107" s="52"/>
      <c r="O107" s="51" t="n">
        <f aca="false">L107-N107</f>
        <v>0</v>
      </c>
    </row>
    <row r="108" s="10" customFormat="true" ht="15" hidden="true" customHeight="true" outlineLevel="0" collapsed="false">
      <c r="A108" s="47"/>
      <c r="B108" s="48"/>
      <c r="C108" s="49" t="b">
        <f aca="false">FALSE()</f>
        <v>0</v>
      </c>
      <c r="D108" s="50" t="s">
        <v>80</v>
      </c>
      <c r="E108" s="55" t="s">
        <v>34</v>
      </c>
      <c r="F108" s="52"/>
      <c r="G108" s="52"/>
      <c r="H108" s="52"/>
      <c r="I108" s="53"/>
      <c r="J108" s="54"/>
      <c r="K108" s="52" t="n">
        <v>0</v>
      </c>
      <c r="L108" s="87" t="n">
        <v>0</v>
      </c>
      <c r="M108" s="52"/>
      <c r="N108" s="52"/>
      <c r="O108" s="51" t="n">
        <f aca="false">L108-N108</f>
        <v>0</v>
      </c>
    </row>
    <row r="109" s="10" customFormat="true" ht="15" hidden="false" customHeight="true" outlineLevel="0" collapsed="false">
      <c r="A109" s="47"/>
      <c r="B109" s="48"/>
      <c r="C109" s="49" t="b">
        <f aca="false">FALSE()</f>
        <v>0</v>
      </c>
      <c r="D109" s="50" t="s">
        <v>80</v>
      </c>
      <c r="E109" s="55" t="s">
        <v>83</v>
      </c>
      <c r="F109" s="52"/>
      <c r="G109" s="52" t="n">
        <v>61436.8</v>
      </c>
      <c r="H109" s="52"/>
      <c r="I109" s="53"/>
      <c r="J109" s="54"/>
      <c r="K109" s="52" t="n">
        <v>0</v>
      </c>
      <c r="L109" s="87" t="n">
        <v>193146.63</v>
      </c>
      <c r="M109" s="52"/>
      <c r="N109" s="52" t="n">
        <f aca="false">L109</f>
        <v>193146.63</v>
      </c>
      <c r="O109" s="51" t="n">
        <f aca="false">L109-N109</f>
        <v>0</v>
      </c>
    </row>
    <row r="110" s="10" customFormat="true" ht="15" hidden="true" customHeight="true" outlineLevel="0" collapsed="false">
      <c r="A110" s="47"/>
      <c r="B110" s="48"/>
      <c r="C110" s="49" t="b">
        <f aca="false">FALSE()</f>
        <v>0</v>
      </c>
      <c r="D110" s="50" t="s">
        <v>80</v>
      </c>
      <c r="E110" s="55" t="s">
        <v>36</v>
      </c>
      <c r="F110" s="52"/>
      <c r="G110" s="52"/>
      <c r="H110" s="52"/>
      <c r="I110" s="53"/>
      <c r="J110" s="54"/>
      <c r="K110" s="52" t="n">
        <v>0</v>
      </c>
      <c r="L110" s="87" t="n">
        <v>0</v>
      </c>
      <c r="M110" s="52"/>
      <c r="N110" s="52"/>
      <c r="O110" s="51" t="n">
        <f aca="false">L110-N110</f>
        <v>0</v>
      </c>
    </row>
    <row r="111" s="10" customFormat="true" ht="15" hidden="true" customHeight="true" outlineLevel="0" collapsed="false">
      <c r="A111" s="47"/>
      <c r="B111" s="48"/>
      <c r="C111" s="49" t="b">
        <f aca="false">FALSE()</f>
        <v>0</v>
      </c>
      <c r="D111" s="50" t="s">
        <v>80</v>
      </c>
      <c r="E111" s="55" t="s">
        <v>51</v>
      </c>
      <c r="F111" s="52"/>
      <c r="G111" s="52"/>
      <c r="H111" s="52"/>
      <c r="I111" s="53"/>
      <c r="J111" s="54"/>
      <c r="K111" s="52" t="n">
        <v>0</v>
      </c>
      <c r="L111" s="87" t="n">
        <v>0</v>
      </c>
      <c r="M111" s="52"/>
      <c r="N111" s="52"/>
      <c r="O111" s="51" t="n">
        <f aca="false">L111-N111</f>
        <v>0</v>
      </c>
    </row>
    <row r="112" s="10" customFormat="true" ht="32.25" hidden="true" customHeight="true" outlineLevel="0" collapsed="false">
      <c r="A112" s="47"/>
      <c r="B112" s="48"/>
      <c r="C112" s="49" t="b">
        <f aca="false">FALSE()</f>
        <v>0</v>
      </c>
      <c r="D112" s="50" t="s">
        <v>80</v>
      </c>
      <c r="E112" s="55" t="s">
        <v>52</v>
      </c>
      <c r="F112" s="52"/>
      <c r="G112" s="52"/>
      <c r="H112" s="52"/>
      <c r="I112" s="53"/>
      <c r="J112" s="54"/>
      <c r="K112" s="52" t="n">
        <v>0</v>
      </c>
      <c r="L112" s="87" t="n">
        <v>0</v>
      </c>
      <c r="M112" s="52"/>
      <c r="N112" s="52"/>
      <c r="O112" s="51" t="n">
        <f aca="false">L112-N112</f>
        <v>0</v>
      </c>
    </row>
    <row r="113" s="10" customFormat="true" ht="15" hidden="true" customHeight="true" outlineLevel="0" collapsed="false">
      <c r="A113" s="47"/>
      <c r="B113" s="48"/>
      <c r="C113" s="49" t="b">
        <f aca="false">FALSE()</f>
        <v>0</v>
      </c>
      <c r="D113" s="50" t="s">
        <v>80</v>
      </c>
      <c r="E113" s="55" t="s">
        <v>38</v>
      </c>
      <c r="F113" s="52"/>
      <c r="G113" s="52"/>
      <c r="H113" s="52"/>
      <c r="I113" s="53"/>
      <c r="J113" s="54"/>
      <c r="K113" s="52" t="n">
        <v>0</v>
      </c>
      <c r="L113" s="87" t="n">
        <v>0</v>
      </c>
      <c r="M113" s="52"/>
      <c r="N113" s="52"/>
      <c r="O113" s="51" t="n">
        <f aca="false">L113-N113</f>
        <v>0</v>
      </c>
    </row>
    <row r="114" s="10" customFormat="true" ht="15" hidden="true" customHeight="true" outlineLevel="0" collapsed="false">
      <c r="A114" s="47"/>
      <c r="B114" s="48"/>
      <c r="C114" s="49" t="b">
        <f aca="false">FALSE()</f>
        <v>0</v>
      </c>
      <c r="D114" s="50" t="s">
        <v>80</v>
      </c>
      <c r="E114" s="55" t="s">
        <v>39</v>
      </c>
      <c r="F114" s="52"/>
      <c r="G114" s="52"/>
      <c r="H114" s="52"/>
      <c r="I114" s="53"/>
      <c r="J114" s="54"/>
      <c r="K114" s="52" t="n">
        <v>0</v>
      </c>
      <c r="L114" s="87" t="n">
        <v>0</v>
      </c>
      <c r="M114" s="52"/>
      <c r="N114" s="52"/>
      <c r="O114" s="51" t="n">
        <f aca="false">L114-N114</f>
        <v>0</v>
      </c>
    </row>
    <row r="115" s="10" customFormat="true" ht="15" hidden="true" customHeight="true" outlineLevel="0" collapsed="false">
      <c r="A115" s="47" t="n">
        <v>10</v>
      </c>
      <c r="B115" s="48" t="s">
        <v>84</v>
      </c>
      <c r="C115" s="49" t="b">
        <f aca="false">TRUE()</f>
        <v>1</v>
      </c>
      <c r="D115" s="50" t="s">
        <v>85</v>
      </c>
      <c r="E115" s="50"/>
      <c r="F115" s="51" t="n">
        <f aca="false">SUM(F116:F117)</f>
        <v>0</v>
      </c>
      <c r="G115" s="51" t="n">
        <f aca="false">SUM(G116:G117)</f>
        <v>0</v>
      </c>
      <c r="H115" s="52" t="n">
        <v>0</v>
      </c>
      <c r="I115" s="53" t="n">
        <v>0</v>
      </c>
      <c r="J115" s="54" t="n">
        <v>0</v>
      </c>
      <c r="K115" s="51" t="n">
        <f aca="false">SUM(K116:K117)</f>
        <v>0</v>
      </c>
      <c r="L115" s="84" t="n">
        <f aca="false">SUM(L116:L117)</f>
        <v>0</v>
      </c>
      <c r="M115" s="51" t="n">
        <f aca="false">G115-F115+I115-J115-L115+K115</f>
        <v>0</v>
      </c>
      <c r="N115" s="51" t="n">
        <f aca="false">SUM(N116:N117)</f>
        <v>0</v>
      </c>
      <c r="O115" s="51" t="n">
        <f aca="false">SUM(O116:O117)</f>
        <v>0</v>
      </c>
    </row>
    <row r="116" s="10" customFormat="true" ht="15" hidden="true" customHeight="true" outlineLevel="0" collapsed="false">
      <c r="A116" s="47"/>
      <c r="B116" s="48"/>
      <c r="C116" s="49" t="b">
        <f aca="false">FALSE()</f>
        <v>0</v>
      </c>
      <c r="D116" s="50" t="s">
        <v>85</v>
      </c>
      <c r="E116" s="55" t="s">
        <v>86</v>
      </c>
      <c r="F116" s="52"/>
      <c r="G116" s="52"/>
      <c r="H116" s="52"/>
      <c r="I116" s="53"/>
      <c r="J116" s="54"/>
      <c r="K116" s="52" t="n">
        <v>0</v>
      </c>
      <c r="L116" s="87" t="n">
        <v>0</v>
      </c>
      <c r="M116" s="52"/>
      <c r="N116" s="52"/>
      <c r="O116" s="51" t="n">
        <f aca="false">L116-N116</f>
        <v>0</v>
      </c>
    </row>
    <row r="117" s="10" customFormat="true" ht="15" hidden="true" customHeight="true" outlineLevel="0" collapsed="false">
      <c r="A117" s="47"/>
      <c r="B117" s="48"/>
      <c r="C117" s="49" t="b">
        <f aca="false">FALSE()</f>
        <v>0</v>
      </c>
      <c r="D117" s="50" t="s">
        <v>85</v>
      </c>
      <c r="E117" s="55" t="s">
        <v>39</v>
      </c>
      <c r="F117" s="52"/>
      <c r="G117" s="52"/>
      <c r="H117" s="52"/>
      <c r="I117" s="53"/>
      <c r="J117" s="54"/>
      <c r="K117" s="52" t="n">
        <v>0</v>
      </c>
      <c r="L117" s="87" t="n">
        <v>0</v>
      </c>
      <c r="M117" s="52"/>
      <c r="N117" s="52"/>
      <c r="O117" s="51" t="n">
        <f aca="false">L117-N117</f>
        <v>0</v>
      </c>
    </row>
    <row r="118" s="10" customFormat="true" ht="42" hidden="false" customHeight="true" outlineLevel="0" collapsed="false">
      <c r="A118" s="47" t="n">
        <v>11</v>
      </c>
      <c r="B118" s="48" t="s">
        <v>87</v>
      </c>
      <c r="C118" s="49" t="b">
        <f aca="false">TRUE()</f>
        <v>1</v>
      </c>
      <c r="D118" s="50" t="s">
        <v>88</v>
      </c>
      <c r="E118" s="55"/>
      <c r="F118" s="51" t="n">
        <f aca="false">SUM(F119:F121)</f>
        <v>0</v>
      </c>
      <c r="G118" s="51" t="n">
        <f aca="false">SUM(G119:G121)</f>
        <v>0</v>
      </c>
      <c r="H118" s="52" t="n">
        <v>0</v>
      </c>
      <c r="I118" s="53" t="n">
        <v>173792.55</v>
      </c>
      <c r="J118" s="54" t="n">
        <v>0</v>
      </c>
      <c r="K118" s="51" t="n">
        <f aca="false">SUM(K119:K121)</f>
        <v>0</v>
      </c>
      <c r="L118" s="84" t="n">
        <f aca="false">SUM(L119:L121)</f>
        <v>0</v>
      </c>
      <c r="M118" s="51" t="n">
        <f aca="false">G118-F118+I118-J118-L118+K118</f>
        <v>173792.55</v>
      </c>
      <c r="N118" s="51" t="n">
        <f aca="false">SUM(N119:N121)</f>
        <v>0</v>
      </c>
      <c r="O118" s="51" t="n">
        <f aca="false">SUM(O119:O121)</f>
        <v>0</v>
      </c>
    </row>
    <row r="119" s="10" customFormat="true" ht="15" hidden="true" customHeight="true" outlineLevel="0" collapsed="false">
      <c r="A119" s="47"/>
      <c r="B119" s="48"/>
      <c r="C119" s="49" t="b">
        <f aca="false">FALSE()</f>
        <v>0</v>
      </c>
      <c r="D119" s="50" t="s">
        <v>88</v>
      </c>
      <c r="E119" s="55" t="s">
        <v>89</v>
      </c>
      <c r="F119" s="52"/>
      <c r="G119" s="52"/>
      <c r="H119" s="52"/>
      <c r="I119" s="53"/>
      <c r="J119" s="54"/>
      <c r="K119" s="52" t="n">
        <v>0</v>
      </c>
      <c r="L119" s="87" t="n">
        <v>0</v>
      </c>
      <c r="M119" s="52"/>
      <c r="N119" s="52"/>
      <c r="O119" s="51" t="n">
        <f aca="false">L119-N119</f>
        <v>0</v>
      </c>
    </row>
    <row r="120" s="10" customFormat="true" ht="15" hidden="true" customHeight="true" outlineLevel="0" collapsed="false">
      <c r="A120" s="47"/>
      <c r="B120" s="48"/>
      <c r="C120" s="49" t="b">
        <f aca="false">FALSE()</f>
        <v>0</v>
      </c>
      <c r="D120" s="50" t="s">
        <v>88</v>
      </c>
      <c r="E120" s="55" t="s">
        <v>90</v>
      </c>
      <c r="F120" s="52"/>
      <c r="G120" s="52"/>
      <c r="H120" s="52"/>
      <c r="I120" s="53"/>
      <c r="J120" s="54"/>
      <c r="K120" s="52" t="n">
        <v>0</v>
      </c>
      <c r="L120" s="87" t="n">
        <v>0</v>
      </c>
      <c r="M120" s="52"/>
      <c r="N120" s="52"/>
      <c r="O120" s="51" t="n">
        <f aca="false">L120-N120</f>
        <v>0</v>
      </c>
    </row>
    <row r="121" s="10" customFormat="true" ht="15" hidden="true" customHeight="true" outlineLevel="0" collapsed="false">
      <c r="A121" s="47"/>
      <c r="B121" s="48"/>
      <c r="C121" s="49" t="b">
        <f aca="false">FALSE()</f>
        <v>0</v>
      </c>
      <c r="D121" s="50" t="s">
        <v>88</v>
      </c>
      <c r="E121" s="55" t="s">
        <v>39</v>
      </c>
      <c r="F121" s="52"/>
      <c r="G121" s="52"/>
      <c r="H121" s="52"/>
      <c r="I121" s="53"/>
      <c r="J121" s="54"/>
      <c r="K121" s="52" t="n">
        <v>0</v>
      </c>
      <c r="L121" s="87" t="n">
        <v>0</v>
      </c>
      <c r="M121" s="52"/>
      <c r="N121" s="52"/>
      <c r="O121" s="51" t="n">
        <f aca="false">L121-N121</f>
        <v>0</v>
      </c>
    </row>
    <row r="122" s="10" customFormat="true" ht="15" hidden="true" customHeight="true" outlineLevel="0" collapsed="false">
      <c r="A122" s="47" t="n">
        <v>12</v>
      </c>
      <c r="B122" s="48" t="s">
        <v>91</v>
      </c>
      <c r="C122" s="49" t="b">
        <f aca="false">TRUE()</f>
        <v>1</v>
      </c>
      <c r="D122" s="50" t="s">
        <v>92</v>
      </c>
      <c r="E122" s="55"/>
      <c r="F122" s="51" t="n">
        <f aca="false">SUM(F123:F125)</f>
        <v>0</v>
      </c>
      <c r="G122" s="51" t="n">
        <f aca="false">SUM(G123:G125)</f>
        <v>0</v>
      </c>
      <c r="H122" s="52" t="n">
        <v>0</v>
      </c>
      <c r="I122" s="53" t="n">
        <v>0</v>
      </c>
      <c r="J122" s="54" t="n">
        <v>0</v>
      </c>
      <c r="K122" s="51" t="n">
        <f aca="false">SUM(K123:K125)</f>
        <v>0</v>
      </c>
      <c r="L122" s="84" t="n">
        <f aca="false">SUM(L123:L125)</f>
        <v>0</v>
      </c>
      <c r="M122" s="51" t="n">
        <f aca="false">G122-F122+I122-J122-L122+K122</f>
        <v>0</v>
      </c>
      <c r="N122" s="51" t="n">
        <f aca="false">SUM(N123:N125)</f>
        <v>0</v>
      </c>
      <c r="O122" s="51" t="n">
        <f aca="false">SUM(O123:O125)</f>
        <v>0</v>
      </c>
    </row>
    <row r="123" s="10" customFormat="true" ht="15" hidden="true" customHeight="true" outlineLevel="0" collapsed="false">
      <c r="A123" s="47"/>
      <c r="B123" s="48"/>
      <c r="C123" s="49" t="b">
        <f aca="false">FALSE()</f>
        <v>0</v>
      </c>
      <c r="D123" s="50" t="s">
        <v>92</v>
      </c>
      <c r="E123" s="55" t="s">
        <v>93</v>
      </c>
      <c r="F123" s="52"/>
      <c r="G123" s="52"/>
      <c r="H123" s="52"/>
      <c r="I123" s="53"/>
      <c r="J123" s="54"/>
      <c r="K123" s="52" t="n">
        <v>0</v>
      </c>
      <c r="L123" s="87" t="n">
        <v>0</v>
      </c>
      <c r="M123" s="52"/>
      <c r="N123" s="52"/>
      <c r="O123" s="51" t="n">
        <f aca="false">L123-N123</f>
        <v>0</v>
      </c>
    </row>
    <row r="124" s="10" customFormat="true" ht="15" hidden="true" customHeight="true" outlineLevel="0" collapsed="false">
      <c r="A124" s="47"/>
      <c r="B124" s="48"/>
      <c r="C124" s="49" t="b">
        <f aca="false">FALSE()</f>
        <v>0</v>
      </c>
      <c r="D124" s="50" t="s">
        <v>92</v>
      </c>
      <c r="E124" s="55" t="s">
        <v>94</v>
      </c>
      <c r="F124" s="52"/>
      <c r="G124" s="52"/>
      <c r="H124" s="52"/>
      <c r="I124" s="53"/>
      <c r="J124" s="54"/>
      <c r="K124" s="52" t="n">
        <v>0</v>
      </c>
      <c r="L124" s="87" t="n">
        <v>0</v>
      </c>
      <c r="M124" s="52"/>
      <c r="N124" s="52"/>
      <c r="O124" s="51" t="n">
        <f aca="false">L124-N124</f>
        <v>0</v>
      </c>
    </row>
    <row r="125" s="10" customFormat="true" ht="15" hidden="true" customHeight="true" outlineLevel="0" collapsed="false">
      <c r="A125" s="47"/>
      <c r="B125" s="48"/>
      <c r="C125" s="49" t="b">
        <f aca="false">FALSE()</f>
        <v>0</v>
      </c>
      <c r="D125" s="50" t="s">
        <v>92</v>
      </c>
      <c r="E125" s="55" t="s">
        <v>39</v>
      </c>
      <c r="F125" s="52"/>
      <c r="G125" s="52"/>
      <c r="H125" s="52"/>
      <c r="I125" s="53"/>
      <c r="J125" s="54"/>
      <c r="K125" s="52" t="n">
        <v>0</v>
      </c>
      <c r="L125" s="87" t="n">
        <v>0</v>
      </c>
      <c r="M125" s="52"/>
      <c r="N125" s="52"/>
      <c r="O125" s="51" t="n">
        <f aca="false">L125-N125</f>
        <v>0</v>
      </c>
    </row>
    <row r="126" s="10" customFormat="true" ht="15" hidden="true" customHeight="true" outlineLevel="0" collapsed="false">
      <c r="A126" s="47" t="n">
        <v>13</v>
      </c>
      <c r="B126" s="48" t="s">
        <v>95</v>
      </c>
      <c r="C126" s="49" t="b">
        <f aca="false">TRUE()</f>
        <v>1</v>
      </c>
      <c r="D126" s="50" t="s">
        <v>96</v>
      </c>
      <c r="E126" s="55"/>
      <c r="F126" s="51" t="n">
        <f aca="false">SUM(F127:F129)</f>
        <v>0</v>
      </c>
      <c r="G126" s="51" t="n">
        <f aca="false">SUM(G127:G129)</f>
        <v>0</v>
      </c>
      <c r="H126" s="52" t="n">
        <v>0</v>
      </c>
      <c r="I126" s="53" t="n">
        <v>0</v>
      </c>
      <c r="J126" s="54" t="n">
        <v>0</v>
      </c>
      <c r="K126" s="51" t="n">
        <f aca="false">SUM(K127:K129)</f>
        <v>0</v>
      </c>
      <c r="L126" s="84" t="n">
        <f aca="false">SUM(L127:L129)</f>
        <v>0</v>
      </c>
      <c r="M126" s="51" t="n">
        <f aca="false">G126-F126+I126-J126-L126+K126</f>
        <v>0</v>
      </c>
      <c r="N126" s="51" t="n">
        <f aca="false">SUM(N127:N129)</f>
        <v>0</v>
      </c>
      <c r="O126" s="51" t="n">
        <f aca="false">SUM(O127:O129)</f>
        <v>0</v>
      </c>
    </row>
    <row r="127" s="10" customFormat="true" ht="15" hidden="true" customHeight="true" outlineLevel="0" collapsed="false">
      <c r="A127" s="47"/>
      <c r="B127" s="48"/>
      <c r="C127" s="49" t="b">
        <f aca="false">FALSE()</f>
        <v>0</v>
      </c>
      <c r="D127" s="50" t="s">
        <v>96</v>
      </c>
      <c r="E127" s="55" t="s">
        <v>97</v>
      </c>
      <c r="F127" s="52"/>
      <c r="G127" s="52"/>
      <c r="H127" s="52"/>
      <c r="I127" s="53"/>
      <c r="J127" s="54"/>
      <c r="K127" s="52" t="n">
        <v>0</v>
      </c>
      <c r="L127" s="87" t="n">
        <v>0</v>
      </c>
      <c r="M127" s="52"/>
      <c r="N127" s="52"/>
      <c r="O127" s="51" t="n">
        <f aca="false">L127-N127</f>
        <v>0</v>
      </c>
    </row>
    <row r="128" s="10" customFormat="true" ht="15" hidden="true" customHeight="true" outlineLevel="0" collapsed="false">
      <c r="A128" s="47"/>
      <c r="B128" s="48"/>
      <c r="C128" s="49" t="b">
        <f aca="false">FALSE()</f>
        <v>0</v>
      </c>
      <c r="D128" s="50" t="s">
        <v>96</v>
      </c>
      <c r="E128" s="55" t="s">
        <v>98</v>
      </c>
      <c r="F128" s="52"/>
      <c r="G128" s="52"/>
      <c r="H128" s="52"/>
      <c r="I128" s="53"/>
      <c r="J128" s="54"/>
      <c r="K128" s="52" t="n">
        <v>0</v>
      </c>
      <c r="L128" s="87" t="n">
        <v>0</v>
      </c>
      <c r="M128" s="52"/>
      <c r="N128" s="52"/>
      <c r="O128" s="51" t="n">
        <f aca="false">L128-N128</f>
        <v>0</v>
      </c>
    </row>
    <row r="129" s="10" customFormat="true" ht="15" hidden="true" customHeight="true" outlineLevel="0" collapsed="false">
      <c r="A129" s="47"/>
      <c r="B129" s="48"/>
      <c r="C129" s="49" t="b">
        <f aca="false">FALSE()</f>
        <v>0</v>
      </c>
      <c r="D129" s="50" t="s">
        <v>96</v>
      </c>
      <c r="E129" s="55" t="s">
        <v>39</v>
      </c>
      <c r="F129" s="52"/>
      <c r="G129" s="52"/>
      <c r="H129" s="52"/>
      <c r="I129" s="53"/>
      <c r="J129" s="54"/>
      <c r="K129" s="52" t="n">
        <v>0</v>
      </c>
      <c r="L129" s="87" t="n">
        <v>0</v>
      </c>
      <c r="M129" s="52"/>
      <c r="N129" s="52"/>
      <c r="O129" s="51" t="n">
        <f aca="false">L129-N129</f>
        <v>0</v>
      </c>
    </row>
    <row r="130" s="10" customFormat="true" ht="15" hidden="true" customHeight="true" outlineLevel="0" collapsed="false">
      <c r="A130" s="47" t="n">
        <v>14</v>
      </c>
      <c r="B130" s="48" t="s">
        <v>99</v>
      </c>
      <c r="C130" s="49" t="b">
        <f aca="false">TRUE()</f>
        <v>1</v>
      </c>
      <c r="D130" s="50" t="s">
        <v>100</v>
      </c>
      <c r="E130" s="55"/>
      <c r="F130" s="51" t="n">
        <f aca="false">SUM(F131:F138)</f>
        <v>0</v>
      </c>
      <c r="G130" s="51" t="n">
        <f aca="false">SUM(G131:G138)</f>
        <v>0</v>
      </c>
      <c r="H130" s="52" t="n">
        <v>0</v>
      </c>
      <c r="I130" s="53" t="n">
        <v>0</v>
      </c>
      <c r="J130" s="54" t="n">
        <v>0</v>
      </c>
      <c r="K130" s="51" t="n">
        <f aca="false">SUM(K131:K138)</f>
        <v>0</v>
      </c>
      <c r="L130" s="84" t="n">
        <f aca="false">SUM(L131:L138)</f>
        <v>0</v>
      </c>
      <c r="M130" s="51" t="n">
        <f aca="false">G130-F130+I130-J130-L130+K130</f>
        <v>0</v>
      </c>
      <c r="N130" s="51" t="n">
        <f aca="false">SUM(N131:N138)</f>
        <v>0</v>
      </c>
      <c r="O130" s="51" t="n">
        <f aca="false">SUM(O131:O138)</f>
        <v>0</v>
      </c>
    </row>
    <row r="131" s="10" customFormat="true" ht="15" hidden="true" customHeight="true" outlineLevel="0" collapsed="false">
      <c r="A131" s="47"/>
      <c r="B131" s="48"/>
      <c r="C131" s="49" t="b">
        <f aca="false">FALSE()</f>
        <v>0</v>
      </c>
      <c r="D131" s="50" t="s">
        <v>100</v>
      </c>
      <c r="E131" s="55" t="s">
        <v>32</v>
      </c>
      <c r="F131" s="52"/>
      <c r="G131" s="52"/>
      <c r="H131" s="52"/>
      <c r="I131" s="53"/>
      <c r="J131" s="54"/>
      <c r="K131" s="52" t="n">
        <v>0</v>
      </c>
      <c r="L131" s="87" t="n">
        <v>0</v>
      </c>
      <c r="M131" s="52"/>
      <c r="N131" s="52"/>
      <c r="O131" s="51" t="n">
        <f aca="false">L131-N131</f>
        <v>0</v>
      </c>
    </row>
    <row r="132" s="10" customFormat="true" ht="15" hidden="true" customHeight="true" outlineLevel="0" collapsed="false">
      <c r="A132" s="47"/>
      <c r="B132" s="48"/>
      <c r="C132" s="49" t="b">
        <f aca="false">FALSE()</f>
        <v>0</v>
      </c>
      <c r="D132" s="50" t="s">
        <v>100</v>
      </c>
      <c r="E132" s="55" t="s">
        <v>47</v>
      </c>
      <c r="F132" s="52"/>
      <c r="G132" s="52"/>
      <c r="H132" s="52"/>
      <c r="I132" s="53"/>
      <c r="J132" s="54"/>
      <c r="K132" s="52" t="n">
        <v>0</v>
      </c>
      <c r="L132" s="87" t="n">
        <v>0</v>
      </c>
      <c r="M132" s="52"/>
      <c r="N132" s="52"/>
      <c r="O132" s="51" t="n">
        <f aca="false">L132-N132</f>
        <v>0</v>
      </c>
    </row>
    <row r="133" s="10" customFormat="true" ht="15" hidden="true" customHeight="true" outlineLevel="0" collapsed="false">
      <c r="A133" s="47"/>
      <c r="B133" s="48"/>
      <c r="C133" s="49" t="b">
        <f aca="false">FALSE()</f>
        <v>0</v>
      </c>
      <c r="D133" s="50" t="s">
        <v>100</v>
      </c>
      <c r="E133" s="55" t="s">
        <v>101</v>
      </c>
      <c r="F133" s="52"/>
      <c r="G133" s="52"/>
      <c r="H133" s="52"/>
      <c r="I133" s="53"/>
      <c r="J133" s="54"/>
      <c r="K133" s="52" t="n">
        <v>0</v>
      </c>
      <c r="L133" s="87" t="n">
        <v>0</v>
      </c>
      <c r="M133" s="52"/>
      <c r="N133" s="52"/>
      <c r="O133" s="51" t="n">
        <f aca="false">L133-N133</f>
        <v>0</v>
      </c>
    </row>
    <row r="134" s="10" customFormat="true" ht="15" hidden="true" customHeight="true" outlineLevel="0" collapsed="false">
      <c r="A134" s="47"/>
      <c r="B134" s="48"/>
      <c r="C134" s="49" t="b">
        <f aca="false">FALSE()</f>
        <v>0</v>
      </c>
      <c r="D134" s="50" t="s">
        <v>100</v>
      </c>
      <c r="E134" s="55" t="s">
        <v>102</v>
      </c>
      <c r="F134" s="52"/>
      <c r="G134" s="52"/>
      <c r="H134" s="52"/>
      <c r="I134" s="53"/>
      <c r="J134" s="54"/>
      <c r="K134" s="52" t="n">
        <v>0</v>
      </c>
      <c r="L134" s="87" t="n">
        <v>0</v>
      </c>
      <c r="M134" s="52"/>
      <c r="N134" s="52"/>
      <c r="O134" s="51" t="n">
        <f aca="false">L134-N134</f>
        <v>0</v>
      </c>
    </row>
    <row r="135" s="10" customFormat="true" ht="15" hidden="true" customHeight="true" outlineLevel="0" collapsed="false">
      <c r="A135" s="47"/>
      <c r="B135" s="48"/>
      <c r="C135" s="49" t="b">
        <f aca="false">FALSE()</f>
        <v>0</v>
      </c>
      <c r="D135" s="50" t="s">
        <v>100</v>
      </c>
      <c r="E135" s="55" t="s">
        <v>34</v>
      </c>
      <c r="F135" s="52"/>
      <c r="G135" s="52"/>
      <c r="H135" s="52"/>
      <c r="I135" s="53"/>
      <c r="J135" s="54"/>
      <c r="K135" s="52" t="n">
        <v>0</v>
      </c>
      <c r="L135" s="87" t="n">
        <v>0</v>
      </c>
      <c r="M135" s="52"/>
      <c r="N135" s="52"/>
      <c r="O135" s="51" t="n">
        <f aca="false">L135-N135</f>
        <v>0</v>
      </c>
    </row>
    <row r="136" s="10" customFormat="true" ht="15" hidden="true" customHeight="true" outlineLevel="0" collapsed="false">
      <c r="A136" s="47"/>
      <c r="B136" s="48"/>
      <c r="C136" s="49" t="b">
        <f aca="false">FALSE()</f>
        <v>0</v>
      </c>
      <c r="D136" s="50" t="s">
        <v>100</v>
      </c>
      <c r="E136" s="55" t="s">
        <v>103</v>
      </c>
      <c r="F136" s="52"/>
      <c r="G136" s="52"/>
      <c r="H136" s="52"/>
      <c r="I136" s="53"/>
      <c r="J136" s="54"/>
      <c r="K136" s="52" t="n">
        <v>0</v>
      </c>
      <c r="L136" s="87" t="n">
        <v>0</v>
      </c>
      <c r="M136" s="52"/>
      <c r="N136" s="52"/>
      <c r="O136" s="51" t="n">
        <f aca="false">L136-N136</f>
        <v>0</v>
      </c>
    </row>
    <row r="137" s="10" customFormat="true" ht="15" hidden="true" customHeight="true" outlineLevel="0" collapsed="false">
      <c r="A137" s="47"/>
      <c r="B137" s="48"/>
      <c r="C137" s="49" t="b">
        <f aca="false">FALSE()</f>
        <v>0</v>
      </c>
      <c r="D137" s="50" t="s">
        <v>100</v>
      </c>
      <c r="E137" s="55" t="s">
        <v>38</v>
      </c>
      <c r="F137" s="52"/>
      <c r="G137" s="52"/>
      <c r="H137" s="52"/>
      <c r="I137" s="53"/>
      <c r="J137" s="54"/>
      <c r="K137" s="52" t="n">
        <v>0</v>
      </c>
      <c r="L137" s="87" t="n">
        <v>0</v>
      </c>
      <c r="M137" s="52"/>
      <c r="N137" s="52"/>
      <c r="O137" s="51" t="n">
        <f aca="false">L137-N137</f>
        <v>0</v>
      </c>
    </row>
    <row r="138" s="10" customFormat="true" ht="15" hidden="true" customHeight="true" outlineLevel="0" collapsed="false">
      <c r="A138" s="47"/>
      <c r="B138" s="48"/>
      <c r="C138" s="49" t="b">
        <f aca="false">FALSE()</f>
        <v>0</v>
      </c>
      <c r="D138" s="50" t="s">
        <v>100</v>
      </c>
      <c r="E138" s="55" t="s">
        <v>39</v>
      </c>
      <c r="F138" s="52"/>
      <c r="G138" s="52"/>
      <c r="H138" s="52"/>
      <c r="I138" s="53"/>
      <c r="J138" s="54"/>
      <c r="K138" s="52" t="n">
        <v>0</v>
      </c>
      <c r="L138" s="87" t="n">
        <v>0</v>
      </c>
      <c r="M138" s="52"/>
      <c r="N138" s="52"/>
      <c r="O138" s="51" t="n">
        <f aca="false">L138-N138</f>
        <v>0</v>
      </c>
    </row>
    <row r="139" s="10" customFormat="true" ht="29.25" hidden="false" customHeight="true" outlineLevel="0" collapsed="false">
      <c r="A139" s="47" t="n">
        <v>15</v>
      </c>
      <c r="B139" s="48" t="s">
        <v>104</v>
      </c>
      <c r="C139" s="49" t="b">
        <f aca="false">TRUE()</f>
        <v>1</v>
      </c>
      <c r="D139" s="50" t="s">
        <v>105</v>
      </c>
      <c r="E139" s="50"/>
      <c r="F139" s="51" t="n">
        <f aca="false">SUM(F140:F151)</f>
        <v>0</v>
      </c>
      <c r="G139" s="51" t="n">
        <f aca="false">SUM(G140:G151)</f>
        <v>0</v>
      </c>
      <c r="H139" s="52" t="n">
        <v>90550</v>
      </c>
      <c r="I139" s="53" t="n">
        <v>81350</v>
      </c>
      <c r="J139" s="54" t="n">
        <v>81350</v>
      </c>
      <c r="K139" s="51" t="n">
        <f aca="false">SUM(K140:K151)</f>
        <v>0</v>
      </c>
      <c r="L139" s="84" t="n">
        <f aca="false">SUM(L140:L151)</f>
        <v>0</v>
      </c>
      <c r="M139" s="51" t="n">
        <f aca="false">G139-F139+I139-J139-L139+K139</f>
        <v>0</v>
      </c>
      <c r="N139" s="51" t="n">
        <f aca="false">SUM(N140:N151)</f>
        <v>0</v>
      </c>
      <c r="O139" s="51" t="n">
        <f aca="false">SUM(O140:O151)</f>
        <v>0</v>
      </c>
    </row>
    <row r="140" s="10" customFormat="true" ht="15" hidden="true" customHeight="true" outlineLevel="0" collapsed="false">
      <c r="A140" s="47"/>
      <c r="B140" s="48"/>
      <c r="C140" s="49" t="b">
        <f aca="false">FALSE()</f>
        <v>0</v>
      </c>
      <c r="D140" s="50" t="s">
        <v>105</v>
      </c>
      <c r="E140" s="55" t="s">
        <v>32</v>
      </c>
      <c r="F140" s="52"/>
      <c r="G140" s="52"/>
      <c r="H140" s="52"/>
      <c r="I140" s="53"/>
      <c r="J140" s="54"/>
      <c r="K140" s="52" t="n">
        <v>0</v>
      </c>
      <c r="L140" s="87" t="n">
        <v>0</v>
      </c>
      <c r="M140" s="52"/>
      <c r="N140" s="52"/>
      <c r="O140" s="51" t="n">
        <f aca="false">L140-N140</f>
        <v>0</v>
      </c>
    </row>
    <row r="141" s="10" customFormat="true" ht="15" hidden="true" customHeight="true" outlineLevel="0" collapsed="false">
      <c r="A141" s="47"/>
      <c r="B141" s="48"/>
      <c r="C141" s="49" t="b">
        <f aca="false">FALSE()</f>
        <v>0</v>
      </c>
      <c r="D141" s="50" t="s">
        <v>105</v>
      </c>
      <c r="E141" s="55" t="s">
        <v>47</v>
      </c>
      <c r="F141" s="52"/>
      <c r="G141" s="52"/>
      <c r="H141" s="52"/>
      <c r="I141" s="53"/>
      <c r="J141" s="54"/>
      <c r="K141" s="52" t="n">
        <v>0</v>
      </c>
      <c r="L141" s="87" t="n">
        <v>0</v>
      </c>
      <c r="M141" s="52"/>
      <c r="N141" s="52"/>
      <c r="O141" s="51" t="n">
        <f aca="false">L141-N141</f>
        <v>0</v>
      </c>
    </row>
    <row r="142" s="10" customFormat="true" ht="15" hidden="true" customHeight="true" outlineLevel="0" collapsed="false">
      <c r="A142" s="47"/>
      <c r="B142" s="48"/>
      <c r="C142" s="49" t="b">
        <f aca="false">FALSE()</f>
        <v>0</v>
      </c>
      <c r="D142" s="50" t="s">
        <v>105</v>
      </c>
      <c r="E142" s="55" t="s">
        <v>106</v>
      </c>
      <c r="F142" s="52"/>
      <c r="G142" s="52"/>
      <c r="H142" s="52"/>
      <c r="I142" s="53"/>
      <c r="J142" s="54"/>
      <c r="K142" s="52" t="n">
        <v>0</v>
      </c>
      <c r="L142" s="87" t="n">
        <v>0</v>
      </c>
      <c r="M142" s="52"/>
      <c r="N142" s="52"/>
      <c r="O142" s="51" t="n">
        <f aca="false">L142-N142</f>
        <v>0</v>
      </c>
    </row>
    <row r="143" s="10" customFormat="true" ht="15" hidden="true" customHeight="true" outlineLevel="0" collapsed="false">
      <c r="A143" s="47"/>
      <c r="B143" s="48"/>
      <c r="C143" s="49" t="b">
        <f aca="false">FALSE()</f>
        <v>0</v>
      </c>
      <c r="D143" s="50" t="s">
        <v>105</v>
      </c>
      <c r="E143" s="55" t="s">
        <v>107</v>
      </c>
      <c r="F143" s="52"/>
      <c r="G143" s="52"/>
      <c r="H143" s="52"/>
      <c r="I143" s="53"/>
      <c r="J143" s="54"/>
      <c r="K143" s="52" t="n">
        <v>0</v>
      </c>
      <c r="L143" s="87" t="n">
        <v>0</v>
      </c>
      <c r="M143" s="52"/>
      <c r="N143" s="52"/>
      <c r="O143" s="51" t="n">
        <f aca="false">L143-N143</f>
        <v>0</v>
      </c>
    </row>
    <row r="144" s="10" customFormat="true" ht="15" hidden="true" customHeight="true" outlineLevel="0" collapsed="false">
      <c r="A144" s="47"/>
      <c r="B144" s="48"/>
      <c r="C144" s="49" t="b">
        <f aca="false">FALSE()</f>
        <v>0</v>
      </c>
      <c r="D144" s="50" t="s">
        <v>105</v>
      </c>
      <c r="E144" s="55" t="s">
        <v>34</v>
      </c>
      <c r="F144" s="52"/>
      <c r="G144" s="52"/>
      <c r="H144" s="52"/>
      <c r="I144" s="53"/>
      <c r="J144" s="54"/>
      <c r="K144" s="52" t="n">
        <v>0</v>
      </c>
      <c r="L144" s="87" t="n">
        <v>0</v>
      </c>
      <c r="M144" s="52"/>
      <c r="N144" s="52"/>
      <c r="O144" s="51" t="n">
        <f aca="false">L144-N144</f>
        <v>0</v>
      </c>
    </row>
    <row r="145" s="10" customFormat="true" ht="15" hidden="true" customHeight="true" outlineLevel="0" collapsed="false">
      <c r="A145" s="47"/>
      <c r="B145" s="48"/>
      <c r="C145" s="49" t="b">
        <f aca="false">FALSE()</f>
        <v>0</v>
      </c>
      <c r="D145" s="50" t="s">
        <v>105</v>
      </c>
      <c r="E145" s="55" t="s">
        <v>108</v>
      </c>
      <c r="F145" s="52"/>
      <c r="G145" s="52"/>
      <c r="H145" s="52"/>
      <c r="I145" s="53"/>
      <c r="J145" s="54"/>
      <c r="K145" s="52" t="n">
        <v>0</v>
      </c>
      <c r="L145" s="87" t="n">
        <v>0</v>
      </c>
      <c r="M145" s="52"/>
      <c r="N145" s="52"/>
      <c r="O145" s="51" t="n">
        <f aca="false">L145-N145</f>
        <v>0</v>
      </c>
    </row>
    <row r="146" s="10" customFormat="true" ht="15" hidden="true" customHeight="true" outlineLevel="0" collapsed="false">
      <c r="A146" s="47"/>
      <c r="B146" s="48"/>
      <c r="C146" s="49" t="b">
        <f aca="false">FALSE()</f>
        <v>0</v>
      </c>
      <c r="D146" s="50" t="s">
        <v>105</v>
      </c>
      <c r="E146" s="55" t="s">
        <v>36</v>
      </c>
      <c r="F146" s="52"/>
      <c r="G146" s="52"/>
      <c r="H146" s="52"/>
      <c r="I146" s="53"/>
      <c r="J146" s="54"/>
      <c r="K146" s="52" t="n">
        <v>0</v>
      </c>
      <c r="L146" s="87" t="n">
        <v>0</v>
      </c>
      <c r="M146" s="52"/>
      <c r="N146" s="52"/>
      <c r="O146" s="51" t="n">
        <f aca="false">L146-N146</f>
        <v>0</v>
      </c>
    </row>
    <row r="147" s="10" customFormat="true" ht="15" hidden="true" customHeight="true" outlineLevel="0" collapsed="false">
      <c r="A147" s="47"/>
      <c r="B147" s="48"/>
      <c r="C147" s="49" t="b">
        <f aca="false">FALSE()</f>
        <v>0</v>
      </c>
      <c r="D147" s="50" t="s">
        <v>105</v>
      </c>
      <c r="E147" s="55" t="s">
        <v>51</v>
      </c>
      <c r="F147" s="52"/>
      <c r="G147" s="52"/>
      <c r="H147" s="52"/>
      <c r="I147" s="53"/>
      <c r="J147" s="54"/>
      <c r="K147" s="52" t="n">
        <v>0</v>
      </c>
      <c r="L147" s="87" t="n">
        <v>0</v>
      </c>
      <c r="M147" s="52"/>
      <c r="N147" s="52"/>
      <c r="O147" s="51" t="n">
        <f aca="false">L147-N147</f>
        <v>0</v>
      </c>
    </row>
    <row r="148" s="10" customFormat="true" ht="32.25" hidden="true" customHeight="true" outlineLevel="0" collapsed="false">
      <c r="A148" s="47"/>
      <c r="B148" s="48"/>
      <c r="C148" s="49" t="b">
        <f aca="false">FALSE()</f>
        <v>0</v>
      </c>
      <c r="D148" s="50" t="s">
        <v>105</v>
      </c>
      <c r="E148" s="55" t="s">
        <v>52</v>
      </c>
      <c r="F148" s="52"/>
      <c r="G148" s="52"/>
      <c r="H148" s="52"/>
      <c r="I148" s="53"/>
      <c r="J148" s="54"/>
      <c r="K148" s="52" t="n">
        <v>0</v>
      </c>
      <c r="L148" s="87" t="n">
        <v>0</v>
      </c>
      <c r="M148" s="52"/>
      <c r="N148" s="52"/>
      <c r="O148" s="51" t="n">
        <f aca="false">L148-N148</f>
        <v>0</v>
      </c>
    </row>
    <row r="149" s="10" customFormat="true" ht="15" hidden="true" customHeight="true" outlineLevel="0" collapsed="false">
      <c r="A149" s="47"/>
      <c r="B149" s="48"/>
      <c r="C149" s="49" t="b">
        <f aca="false">FALSE()</f>
        <v>0</v>
      </c>
      <c r="D149" s="50" t="s">
        <v>105</v>
      </c>
      <c r="E149" s="55" t="s">
        <v>37</v>
      </c>
      <c r="F149" s="52"/>
      <c r="G149" s="52"/>
      <c r="H149" s="52"/>
      <c r="I149" s="53"/>
      <c r="J149" s="54"/>
      <c r="K149" s="52" t="n">
        <v>0</v>
      </c>
      <c r="L149" s="87" t="n">
        <v>0</v>
      </c>
      <c r="M149" s="52"/>
      <c r="N149" s="52"/>
      <c r="O149" s="51" t="n">
        <f aca="false">L149-N149</f>
        <v>0</v>
      </c>
    </row>
    <row r="150" s="10" customFormat="true" ht="15" hidden="true" customHeight="true" outlineLevel="0" collapsed="false">
      <c r="A150" s="47"/>
      <c r="B150" s="48"/>
      <c r="C150" s="49" t="b">
        <f aca="false">FALSE()</f>
        <v>0</v>
      </c>
      <c r="D150" s="50" t="s">
        <v>105</v>
      </c>
      <c r="E150" s="55" t="s">
        <v>38</v>
      </c>
      <c r="F150" s="52"/>
      <c r="G150" s="52"/>
      <c r="H150" s="52"/>
      <c r="I150" s="53"/>
      <c r="J150" s="54"/>
      <c r="K150" s="52" t="n">
        <v>0</v>
      </c>
      <c r="L150" s="87" t="n">
        <v>0</v>
      </c>
      <c r="M150" s="52"/>
      <c r="N150" s="52"/>
      <c r="O150" s="51" t="n">
        <f aca="false">L150-N150</f>
        <v>0</v>
      </c>
    </row>
    <row r="151" s="10" customFormat="true" ht="15" hidden="true" customHeight="true" outlineLevel="0" collapsed="false">
      <c r="A151" s="47"/>
      <c r="B151" s="48"/>
      <c r="C151" s="49" t="b">
        <f aca="false">FALSE()</f>
        <v>0</v>
      </c>
      <c r="D151" s="50" t="s">
        <v>105</v>
      </c>
      <c r="E151" s="55" t="s">
        <v>39</v>
      </c>
      <c r="F151" s="52"/>
      <c r="G151" s="52"/>
      <c r="H151" s="52"/>
      <c r="I151" s="53"/>
      <c r="J151" s="54"/>
      <c r="K151" s="52" t="n">
        <v>0</v>
      </c>
      <c r="L151" s="87" t="n">
        <v>0</v>
      </c>
      <c r="M151" s="52"/>
      <c r="N151" s="52"/>
      <c r="O151" s="51" t="n">
        <f aca="false">L151-N151</f>
        <v>0</v>
      </c>
    </row>
    <row r="152" s="10" customFormat="true" ht="15" hidden="true" customHeight="true" outlineLevel="0" collapsed="false">
      <c r="A152" s="47" t="n">
        <v>16</v>
      </c>
      <c r="B152" s="48" t="s">
        <v>109</v>
      </c>
      <c r="C152" s="49" t="b">
        <f aca="false">TRUE()</f>
        <v>1</v>
      </c>
      <c r="D152" s="50" t="s">
        <v>110</v>
      </c>
      <c r="E152" s="55"/>
      <c r="F152" s="51" t="n">
        <f aca="false">SUM(F153:F161)</f>
        <v>0</v>
      </c>
      <c r="G152" s="51" t="n">
        <f aca="false">SUM(G153:G161)</f>
        <v>0</v>
      </c>
      <c r="H152" s="52" t="n">
        <v>0</v>
      </c>
      <c r="I152" s="53" t="n">
        <v>0</v>
      </c>
      <c r="J152" s="54" t="n">
        <v>0</v>
      </c>
      <c r="K152" s="51" t="n">
        <f aca="false">SUM(K153:K161)</f>
        <v>0</v>
      </c>
      <c r="L152" s="84" t="n">
        <f aca="false">SUM(L153:L161)</f>
        <v>0</v>
      </c>
      <c r="M152" s="51" t="n">
        <f aca="false">G152-F152+I152-J152-L152+K152</f>
        <v>0</v>
      </c>
      <c r="N152" s="51" t="n">
        <f aca="false">SUM(N153:N161)</f>
        <v>0</v>
      </c>
      <c r="O152" s="51" t="n">
        <f aca="false">SUM(O153:O161)</f>
        <v>0</v>
      </c>
    </row>
    <row r="153" s="10" customFormat="true" ht="15" hidden="true" customHeight="true" outlineLevel="0" collapsed="false">
      <c r="A153" s="47"/>
      <c r="B153" s="48"/>
      <c r="C153" s="49" t="b">
        <f aca="false">FALSE()</f>
        <v>0</v>
      </c>
      <c r="D153" s="50" t="s">
        <v>110</v>
      </c>
      <c r="E153" s="55" t="s">
        <v>32</v>
      </c>
      <c r="F153" s="52"/>
      <c r="G153" s="52"/>
      <c r="H153" s="52"/>
      <c r="I153" s="53"/>
      <c r="J153" s="54"/>
      <c r="K153" s="52" t="n">
        <v>0</v>
      </c>
      <c r="L153" s="87" t="n">
        <v>0</v>
      </c>
      <c r="M153" s="52"/>
      <c r="N153" s="52"/>
      <c r="O153" s="51" t="n">
        <f aca="false">L153-N153</f>
        <v>0</v>
      </c>
    </row>
    <row r="154" s="10" customFormat="true" ht="15" hidden="true" customHeight="true" outlineLevel="0" collapsed="false">
      <c r="A154" s="47"/>
      <c r="B154" s="48"/>
      <c r="C154" s="49" t="b">
        <f aca="false">FALSE()</f>
        <v>0</v>
      </c>
      <c r="D154" s="50" t="s">
        <v>110</v>
      </c>
      <c r="E154" s="55" t="s">
        <v>47</v>
      </c>
      <c r="F154" s="52"/>
      <c r="G154" s="52"/>
      <c r="H154" s="52"/>
      <c r="I154" s="53"/>
      <c r="J154" s="54"/>
      <c r="K154" s="52" t="n">
        <v>0</v>
      </c>
      <c r="L154" s="87" t="n">
        <v>0</v>
      </c>
      <c r="M154" s="52"/>
      <c r="N154" s="52"/>
      <c r="O154" s="51" t="n">
        <f aca="false">L154-N154</f>
        <v>0</v>
      </c>
    </row>
    <row r="155" s="10" customFormat="true" ht="15" hidden="true" customHeight="true" outlineLevel="0" collapsed="false">
      <c r="A155" s="47"/>
      <c r="B155" s="48"/>
      <c r="C155" s="49" t="b">
        <f aca="false">FALSE()</f>
        <v>0</v>
      </c>
      <c r="D155" s="50" t="s">
        <v>110</v>
      </c>
      <c r="E155" s="55" t="s">
        <v>111</v>
      </c>
      <c r="F155" s="52"/>
      <c r="G155" s="52"/>
      <c r="H155" s="52"/>
      <c r="I155" s="53"/>
      <c r="J155" s="54"/>
      <c r="K155" s="52" t="n">
        <v>0</v>
      </c>
      <c r="L155" s="87" t="n">
        <v>0</v>
      </c>
      <c r="M155" s="52"/>
      <c r="N155" s="52"/>
      <c r="O155" s="51" t="n">
        <f aca="false">L155-N155</f>
        <v>0</v>
      </c>
    </row>
    <row r="156" s="10" customFormat="true" ht="15" hidden="true" customHeight="true" outlineLevel="0" collapsed="false">
      <c r="A156" s="47"/>
      <c r="B156" s="48"/>
      <c r="C156" s="49" t="b">
        <f aca="false">FALSE()</f>
        <v>0</v>
      </c>
      <c r="D156" s="50" t="s">
        <v>110</v>
      </c>
      <c r="E156" s="55" t="s">
        <v>112</v>
      </c>
      <c r="F156" s="52"/>
      <c r="G156" s="52"/>
      <c r="H156" s="52"/>
      <c r="I156" s="53"/>
      <c r="J156" s="54"/>
      <c r="K156" s="52" t="n">
        <v>0</v>
      </c>
      <c r="L156" s="87" t="n">
        <v>0</v>
      </c>
      <c r="M156" s="52"/>
      <c r="N156" s="52"/>
      <c r="O156" s="51" t="n">
        <f aca="false">L156-N156</f>
        <v>0</v>
      </c>
    </row>
    <row r="157" s="10" customFormat="true" ht="15" hidden="true" customHeight="true" outlineLevel="0" collapsed="false">
      <c r="A157" s="47"/>
      <c r="B157" s="48"/>
      <c r="C157" s="49" t="b">
        <f aca="false">FALSE()</f>
        <v>0</v>
      </c>
      <c r="D157" s="50" t="s">
        <v>110</v>
      </c>
      <c r="E157" s="55" t="s">
        <v>34</v>
      </c>
      <c r="F157" s="52"/>
      <c r="G157" s="52"/>
      <c r="H157" s="52"/>
      <c r="I157" s="53"/>
      <c r="J157" s="54"/>
      <c r="K157" s="52" t="n">
        <v>0</v>
      </c>
      <c r="L157" s="87" t="n">
        <v>0</v>
      </c>
      <c r="M157" s="52"/>
      <c r="N157" s="52"/>
      <c r="O157" s="51" t="n">
        <f aca="false">L157-N157</f>
        <v>0</v>
      </c>
    </row>
    <row r="158" s="10" customFormat="true" ht="15" hidden="true" customHeight="true" outlineLevel="0" collapsed="false">
      <c r="A158" s="47"/>
      <c r="B158" s="48"/>
      <c r="C158" s="49" t="b">
        <f aca="false">FALSE()</f>
        <v>0</v>
      </c>
      <c r="D158" s="50" t="s">
        <v>110</v>
      </c>
      <c r="E158" s="55" t="s">
        <v>113</v>
      </c>
      <c r="F158" s="52"/>
      <c r="G158" s="52"/>
      <c r="H158" s="52"/>
      <c r="I158" s="53"/>
      <c r="J158" s="54"/>
      <c r="K158" s="52" t="n">
        <v>0</v>
      </c>
      <c r="L158" s="87" t="n">
        <v>0</v>
      </c>
      <c r="M158" s="52"/>
      <c r="N158" s="52"/>
      <c r="O158" s="51" t="n">
        <f aca="false">L158-N158</f>
        <v>0</v>
      </c>
    </row>
    <row r="159" s="10" customFormat="true" ht="15" hidden="true" customHeight="true" outlineLevel="0" collapsed="false">
      <c r="A159" s="47"/>
      <c r="B159" s="48"/>
      <c r="C159" s="49" t="b">
        <f aca="false">FALSE()</f>
        <v>0</v>
      </c>
      <c r="D159" s="50" t="s">
        <v>110</v>
      </c>
      <c r="E159" s="55" t="s">
        <v>36</v>
      </c>
      <c r="F159" s="52"/>
      <c r="G159" s="52"/>
      <c r="H159" s="52"/>
      <c r="I159" s="53"/>
      <c r="J159" s="54"/>
      <c r="K159" s="52" t="n">
        <v>0</v>
      </c>
      <c r="L159" s="87" t="n">
        <v>0</v>
      </c>
      <c r="M159" s="52"/>
      <c r="N159" s="52"/>
      <c r="O159" s="51" t="n">
        <f aca="false">L159-N159</f>
        <v>0</v>
      </c>
    </row>
    <row r="160" s="10" customFormat="true" ht="15" hidden="true" customHeight="true" outlineLevel="0" collapsed="false">
      <c r="A160" s="47"/>
      <c r="B160" s="48"/>
      <c r="C160" s="49" t="b">
        <f aca="false">FALSE()</f>
        <v>0</v>
      </c>
      <c r="D160" s="50" t="s">
        <v>110</v>
      </c>
      <c r="E160" s="55" t="s">
        <v>38</v>
      </c>
      <c r="F160" s="52"/>
      <c r="G160" s="52"/>
      <c r="H160" s="52"/>
      <c r="I160" s="53"/>
      <c r="J160" s="54"/>
      <c r="K160" s="52" t="n">
        <v>0</v>
      </c>
      <c r="L160" s="87" t="n">
        <v>0</v>
      </c>
      <c r="M160" s="52"/>
      <c r="N160" s="52"/>
      <c r="O160" s="51" t="n">
        <f aca="false">L160-N160</f>
        <v>0</v>
      </c>
    </row>
    <row r="161" s="10" customFormat="true" ht="15" hidden="true" customHeight="true" outlineLevel="0" collapsed="false">
      <c r="A161" s="47"/>
      <c r="B161" s="48"/>
      <c r="C161" s="49" t="b">
        <f aca="false">FALSE()</f>
        <v>0</v>
      </c>
      <c r="D161" s="50" t="s">
        <v>110</v>
      </c>
      <c r="E161" s="55" t="s">
        <v>39</v>
      </c>
      <c r="F161" s="52"/>
      <c r="G161" s="52"/>
      <c r="H161" s="52"/>
      <c r="I161" s="53"/>
      <c r="J161" s="54"/>
      <c r="K161" s="52" t="n">
        <v>0</v>
      </c>
      <c r="L161" s="87" t="n">
        <v>0</v>
      </c>
      <c r="M161" s="52"/>
      <c r="N161" s="52"/>
      <c r="O161" s="51" t="n">
        <f aca="false">L161-N161</f>
        <v>0</v>
      </c>
    </row>
    <row r="162" s="10" customFormat="true" ht="15" hidden="true" customHeight="true" outlineLevel="0" collapsed="false">
      <c r="A162" s="47" t="n">
        <v>17</v>
      </c>
      <c r="B162" s="48" t="s">
        <v>114</v>
      </c>
      <c r="C162" s="49" t="b">
        <f aca="false">TRUE()</f>
        <v>1</v>
      </c>
      <c r="D162" s="50" t="s">
        <v>115</v>
      </c>
      <c r="E162" s="50"/>
      <c r="F162" s="52" t="n">
        <f aca="false">F163</f>
        <v>0</v>
      </c>
      <c r="G162" s="52" t="n">
        <f aca="false">G163</f>
        <v>0</v>
      </c>
      <c r="H162" s="52" t="n">
        <v>0</v>
      </c>
      <c r="I162" s="53" t="n">
        <v>0</v>
      </c>
      <c r="J162" s="54" t="n">
        <v>0</v>
      </c>
      <c r="K162" s="52" t="n">
        <f aca="false">SUM(K163)</f>
        <v>0</v>
      </c>
      <c r="L162" s="87" t="n">
        <f aca="false">SUM(L163)</f>
        <v>0</v>
      </c>
      <c r="M162" s="51" t="n">
        <f aca="false">G162-F162+I162-J162-L162+K162</f>
        <v>0</v>
      </c>
      <c r="N162" s="52" t="n">
        <f aca="false">SUM(N163)</f>
        <v>0</v>
      </c>
      <c r="O162" s="51" t="n">
        <f aca="false">SUM(O163)</f>
        <v>0</v>
      </c>
    </row>
    <row r="163" s="10" customFormat="true" ht="15" hidden="true" customHeight="true" outlineLevel="0" collapsed="false">
      <c r="A163" s="47"/>
      <c r="B163" s="48"/>
      <c r="C163" s="49" t="b">
        <f aca="false">FALSE()</f>
        <v>0</v>
      </c>
      <c r="D163" s="50" t="s">
        <v>115</v>
      </c>
      <c r="E163" s="55" t="s">
        <v>39</v>
      </c>
      <c r="F163" s="52"/>
      <c r="G163" s="52"/>
      <c r="H163" s="52"/>
      <c r="I163" s="53"/>
      <c r="J163" s="54"/>
      <c r="K163" s="52" t="n">
        <v>0</v>
      </c>
      <c r="L163" s="87" t="n">
        <v>0</v>
      </c>
      <c r="M163" s="52"/>
      <c r="N163" s="52"/>
      <c r="O163" s="51" t="n">
        <f aca="false">L163-N163</f>
        <v>0</v>
      </c>
    </row>
    <row r="164" s="10" customFormat="true" ht="15" hidden="false" customHeight="true" outlineLevel="0" collapsed="false">
      <c r="A164" s="47" t="n">
        <v>18</v>
      </c>
      <c r="B164" s="48" t="s">
        <v>116</v>
      </c>
      <c r="C164" s="49" t="b">
        <f aca="false">TRUE()</f>
        <v>1</v>
      </c>
      <c r="D164" s="50" t="s">
        <v>117</v>
      </c>
      <c r="E164" s="55"/>
      <c r="F164" s="51" t="n">
        <f aca="false">SUM(F165:F180)</f>
        <v>0</v>
      </c>
      <c r="G164" s="51" t="n">
        <f aca="false">SUM(G165:G180)</f>
        <v>0</v>
      </c>
      <c r="H164" s="52" t="n">
        <v>12500000</v>
      </c>
      <c r="I164" s="53" t="n">
        <v>12419767</v>
      </c>
      <c r="J164" s="54" t="n">
        <v>12419767</v>
      </c>
      <c r="K164" s="51" t="n">
        <f aca="false">SUM(K165:K180)</f>
        <v>0</v>
      </c>
      <c r="L164" s="84" t="n">
        <f aca="false">SUM(L165:L180)</f>
        <v>0</v>
      </c>
      <c r="M164" s="51" t="n">
        <f aca="false">G164-F164+I164-J164-L164+K164</f>
        <v>0</v>
      </c>
      <c r="N164" s="51" t="n">
        <f aca="false">SUM(N165:N180)</f>
        <v>0</v>
      </c>
      <c r="O164" s="51" t="n">
        <f aca="false">SUM(O165:O180)</f>
        <v>0</v>
      </c>
    </row>
    <row r="165" s="10" customFormat="true" ht="15" hidden="true" customHeight="true" outlineLevel="0" collapsed="false">
      <c r="A165" s="47"/>
      <c r="B165" s="48"/>
      <c r="C165" s="49" t="b">
        <f aca="false">FALSE()</f>
        <v>0</v>
      </c>
      <c r="D165" s="50" t="s">
        <v>117</v>
      </c>
      <c r="E165" s="55" t="s">
        <v>32</v>
      </c>
      <c r="F165" s="52"/>
      <c r="G165" s="52"/>
      <c r="H165" s="52"/>
      <c r="I165" s="53"/>
      <c r="J165" s="54"/>
      <c r="K165" s="52" t="n">
        <v>0</v>
      </c>
      <c r="L165" s="87" t="n">
        <v>0</v>
      </c>
      <c r="M165" s="52"/>
      <c r="N165" s="52"/>
      <c r="O165" s="51" t="n">
        <f aca="false">L165-N165</f>
        <v>0</v>
      </c>
    </row>
    <row r="166" s="10" customFormat="true" ht="15" hidden="true" customHeight="true" outlineLevel="0" collapsed="false">
      <c r="A166" s="47"/>
      <c r="B166" s="48"/>
      <c r="C166" s="49" t="b">
        <f aca="false">FALSE()</f>
        <v>0</v>
      </c>
      <c r="D166" s="50" t="s">
        <v>117</v>
      </c>
      <c r="E166" s="55" t="s">
        <v>47</v>
      </c>
      <c r="F166" s="52"/>
      <c r="G166" s="52"/>
      <c r="H166" s="52"/>
      <c r="I166" s="53"/>
      <c r="J166" s="54"/>
      <c r="K166" s="52" t="n">
        <v>0</v>
      </c>
      <c r="L166" s="87" t="n">
        <v>0</v>
      </c>
      <c r="M166" s="52"/>
      <c r="N166" s="52"/>
      <c r="O166" s="51" t="n">
        <f aca="false">L166-N166</f>
        <v>0</v>
      </c>
    </row>
    <row r="167" s="10" customFormat="true" ht="15" hidden="true" customHeight="true" outlineLevel="0" collapsed="false">
      <c r="A167" s="47"/>
      <c r="B167" s="48"/>
      <c r="C167" s="49" t="b">
        <f aca="false">FALSE()</f>
        <v>0</v>
      </c>
      <c r="D167" s="50" t="s">
        <v>117</v>
      </c>
      <c r="E167" s="55" t="s">
        <v>118</v>
      </c>
      <c r="F167" s="52"/>
      <c r="G167" s="52"/>
      <c r="H167" s="52"/>
      <c r="I167" s="53"/>
      <c r="J167" s="54"/>
      <c r="K167" s="52" t="n">
        <v>0</v>
      </c>
      <c r="L167" s="87" t="n">
        <v>0</v>
      </c>
      <c r="M167" s="52"/>
      <c r="N167" s="52"/>
      <c r="O167" s="51" t="n">
        <f aca="false">L167-N167</f>
        <v>0</v>
      </c>
    </row>
    <row r="168" s="10" customFormat="true" ht="15" hidden="true" customHeight="true" outlineLevel="0" collapsed="false">
      <c r="A168" s="47"/>
      <c r="B168" s="48"/>
      <c r="C168" s="49" t="b">
        <f aca="false">FALSE()</f>
        <v>0</v>
      </c>
      <c r="D168" s="50" t="s">
        <v>117</v>
      </c>
      <c r="E168" s="55" t="s">
        <v>119</v>
      </c>
      <c r="F168" s="52"/>
      <c r="G168" s="52"/>
      <c r="H168" s="52"/>
      <c r="I168" s="53"/>
      <c r="J168" s="54"/>
      <c r="K168" s="52" t="n">
        <v>0</v>
      </c>
      <c r="L168" s="87" t="n">
        <v>0</v>
      </c>
      <c r="M168" s="52"/>
      <c r="N168" s="52"/>
      <c r="O168" s="51" t="n">
        <f aca="false">L168-N168</f>
        <v>0</v>
      </c>
    </row>
    <row r="169" s="10" customFormat="true" ht="15" hidden="true" customHeight="true" outlineLevel="0" collapsed="false">
      <c r="A169" s="47"/>
      <c r="B169" s="48"/>
      <c r="C169" s="49" t="b">
        <f aca="false">FALSE()</f>
        <v>0</v>
      </c>
      <c r="D169" s="50" t="s">
        <v>117</v>
      </c>
      <c r="E169" s="55" t="s">
        <v>34</v>
      </c>
      <c r="F169" s="52"/>
      <c r="G169" s="52"/>
      <c r="H169" s="52"/>
      <c r="I169" s="53"/>
      <c r="J169" s="54"/>
      <c r="K169" s="52" t="n">
        <v>0</v>
      </c>
      <c r="L169" s="87" t="n">
        <v>0</v>
      </c>
      <c r="M169" s="52"/>
      <c r="N169" s="52"/>
      <c r="O169" s="51" t="n">
        <f aca="false">L169-N169</f>
        <v>0</v>
      </c>
    </row>
    <row r="170" s="10" customFormat="true" ht="15" hidden="true" customHeight="true" outlineLevel="0" collapsed="false">
      <c r="A170" s="47"/>
      <c r="B170" s="48"/>
      <c r="C170" s="49" t="b">
        <f aca="false">FALSE()</f>
        <v>0</v>
      </c>
      <c r="D170" s="50" t="s">
        <v>117</v>
      </c>
      <c r="E170" s="55" t="s">
        <v>120</v>
      </c>
      <c r="F170" s="52"/>
      <c r="G170" s="52"/>
      <c r="H170" s="52"/>
      <c r="I170" s="53"/>
      <c r="J170" s="54"/>
      <c r="K170" s="52" t="n">
        <v>0</v>
      </c>
      <c r="L170" s="87"/>
      <c r="M170" s="52"/>
      <c r="N170" s="52" t="n">
        <f aca="false">L170</f>
        <v>0</v>
      </c>
      <c r="O170" s="51" t="n">
        <f aca="false">L170-N170</f>
        <v>0</v>
      </c>
    </row>
    <row r="171" s="10" customFormat="true" ht="15" hidden="true" customHeight="true" outlineLevel="0" collapsed="false">
      <c r="A171" s="47"/>
      <c r="B171" s="48"/>
      <c r="C171" s="49" t="b">
        <f aca="false">FALSE()</f>
        <v>0</v>
      </c>
      <c r="D171" s="50" t="s">
        <v>117</v>
      </c>
      <c r="E171" s="55" t="s">
        <v>36</v>
      </c>
      <c r="F171" s="52"/>
      <c r="G171" s="52"/>
      <c r="H171" s="52"/>
      <c r="I171" s="53"/>
      <c r="J171" s="54"/>
      <c r="K171" s="52" t="n">
        <v>0</v>
      </c>
      <c r="L171" s="87" t="n">
        <v>0</v>
      </c>
      <c r="M171" s="52"/>
      <c r="N171" s="52"/>
      <c r="O171" s="51" t="n">
        <f aca="false">L171-N171</f>
        <v>0</v>
      </c>
    </row>
    <row r="172" s="10" customFormat="true" ht="15" hidden="true" customHeight="true" outlineLevel="0" collapsed="false">
      <c r="A172" s="47"/>
      <c r="B172" s="48"/>
      <c r="C172" s="49" t="b">
        <f aca="false">FALSE()</f>
        <v>0</v>
      </c>
      <c r="D172" s="50" t="s">
        <v>117</v>
      </c>
      <c r="E172" s="55" t="s">
        <v>51</v>
      </c>
      <c r="F172" s="52"/>
      <c r="G172" s="52"/>
      <c r="H172" s="52"/>
      <c r="I172" s="53"/>
      <c r="J172" s="54"/>
      <c r="K172" s="52" t="n">
        <v>0</v>
      </c>
      <c r="L172" s="87" t="n">
        <v>0</v>
      </c>
      <c r="M172" s="52"/>
      <c r="N172" s="52"/>
      <c r="O172" s="51" t="n">
        <f aca="false">L172-N172</f>
        <v>0</v>
      </c>
    </row>
    <row r="173" s="10" customFormat="true" ht="15" hidden="true" customHeight="true" outlineLevel="0" collapsed="false">
      <c r="A173" s="47"/>
      <c r="B173" s="48"/>
      <c r="C173" s="49" t="b">
        <f aca="false">FALSE()</f>
        <v>0</v>
      </c>
      <c r="D173" s="50" t="s">
        <v>117</v>
      </c>
      <c r="E173" s="55" t="s">
        <v>121</v>
      </c>
      <c r="F173" s="52"/>
      <c r="G173" s="52"/>
      <c r="H173" s="52"/>
      <c r="I173" s="53"/>
      <c r="J173" s="54"/>
      <c r="K173" s="52" t="n">
        <v>0</v>
      </c>
      <c r="L173" s="87" t="n">
        <v>0</v>
      </c>
      <c r="M173" s="52"/>
      <c r="N173" s="52"/>
      <c r="O173" s="51" t="n">
        <f aca="false">L173-N173</f>
        <v>0</v>
      </c>
    </row>
    <row r="174" s="10" customFormat="true" ht="27" hidden="true" customHeight="true" outlineLevel="0" collapsed="false">
      <c r="A174" s="47"/>
      <c r="B174" s="48"/>
      <c r="C174" s="49" t="b">
        <f aca="false">FALSE()</f>
        <v>0</v>
      </c>
      <c r="D174" s="50" t="s">
        <v>117</v>
      </c>
      <c r="E174" s="55" t="s">
        <v>52</v>
      </c>
      <c r="F174" s="52"/>
      <c r="G174" s="52"/>
      <c r="H174" s="52"/>
      <c r="I174" s="53"/>
      <c r="J174" s="54"/>
      <c r="K174" s="52" t="n">
        <v>0</v>
      </c>
      <c r="L174" s="87" t="n">
        <v>0</v>
      </c>
      <c r="M174" s="52"/>
      <c r="N174" s="52"/>
      <c r="O174" s="51" t="n">
        <f aca="false">L174-N174</f>
        <v>0</v>
      </c>
    </row>
    <row r="175" s="10" customFormat="true" ht="27" hidden="true" customHeight="true" outlineLevel="0" collapsed="false">
      <c r="A175" s="47"/>
      <c r="B175" s="48"/>
      <c r="C175" s="49"/>
      <c r="D175" s="50" t="s">
        <v>117</v>
      </c>
      <c r="E175" s="55" t="s">
        <v>122</v>
      </c>
      <c r="F175" s="52"/>
      <c r="G175" s="52"/>
      <c r="H175" s="52"/>
      <c r="I175" s="53"/>
      <c r="J175" s="54"/>
      <c r="K175" s="52" t="n">
        <v>0</v>
      </c>
      <c r="L175" s="87"/>
      <c r="M175" s="52"/>
      <c r="N175" s="52" t="n">
        <f aca="false">L175</f>
        <v>0</v>
      </c>
      <c r="O175" s="51" t="n">
        <f aca="false">L175-N175</f>
        <v>0</v>
      </c>
    </row>
    <row r="176" s="10" customFormat="true" ht="27" hidden="true" customHeight="true" outlineLevel="0" collapsed="false">
      <c r="A176" s="47"/>
      <c r="B176" s="48"/>
      <c r="C176" s="49"/>
      <c r="D176" s="50" t="s">
        <v>117</v>
      </c>
      <c r="E176" s="55" t="s">
        <v>123</v>
      </c>
      <c r="F176" s="52"/>
      <c r="G176" s="52"/>
      <c r="H176" s="52"/>
      <c r="I176" s="53"/>
      <c r="J176" s="54"/>
      <c r="K176" s="52" t="n">
        <v>0</v>
      </c>
      <c r="L176" s="87"/>
      <c r="M176" s="52"/>
      <c r="N176" s="52" t="n">
        <f aca="false">K176</f>
        <v>0</v>
      </c>
      <c r="O176" s="51" t="n">
        <f aca="false">L176-N176</f>
        <v>0</v>
      </c>
    </row>
    <row r="177" s="10" customFormat="true" ht="15" hidden="true" customHeight="true" outlineLevel="0" collapsed="false">
      <c r="A177" s="47"/>
      <c r="B177" s="48"/>
      <c r="C177" s="49" t="b">
        <f aca="false">FALSE()</f>
        <v>0</v>
      </c>
      <c r="D177" s="50" t="s">
        <v>117</v>
      </c>
      <c r="E177" s="55" t="s">
        <v>37</v>
      </c>
      <c r="F177" s="52"/>
      <c r="G177" s="52"/>
      <c r="H177" s="52"/>
      <c r="I177" s="53"/>
      <c r="J177" s="54"/>
      <c r="K177" s="52" t="n">
        <v>0</v>
      </c>
      <c r="L177" s="87" t="n">
        <v>0</v>
      </c>
      <c r="M177" s="52"/>
      <c r="N177" s="52"/>
      <c r="O177" s="51" t="n">
        <f aca="false">L177-N177</f>
        <v>0</v>
      </c>
    </row>
    <row r="178" s="10" customFormat="true" ht="15" hidden="true" customHeight="true" outlineLevel="0" collapsed="false">
      <c r="A178" s="47"/>
      <c r="B178" s="48"/>
      <c r="C178" s="49" t="b">
        <f aca="false">FALSE()</f>
        <v>0</v>
      </c>
      <c r="D178" s="50" t="s">
        <v>117</v>
      </c>
      <c r="E178" s="55" t="s">
        <v>38</v>
      </c>
      <c r="F178" s="52"/>
      <c r="G178" s="52"/>
      <c r="H178" s="52"/>
      <c r="I178" s="53"/>
      <c r="J178" s="54"/>
      <c r="K178" s="52" t="n">
        <v>0</v>
      </c>
      <c r="L178" s="87" t="n">
        <v>0</v>
      </c>
      <c r="M178" s="52"/>
      <c r="N178" s="52"/>
      <c r="O178" s="51" t="n">
        <f aca="false">L178-N178</f>
        <v>0</v>
      </c>
    </row>
    <row r="179" s="10" customFormat="true" ht="15" hidden="true" customHeight="true" outlineLevel="0" collapsed="false">
      <c r="A179" s="47"/>
      <c r="B179" s="48"/>
      <c r="C179" s="49" t="b">
        <f aca="false">FALSE()</f>
        <v>0</v>
      </c>
      <c r="D179" s="50" t="s">
        <v>117</v>
      </c>
      <c r="E179" s="55" t="s">
        <v>124</v>
      </c>
      <c r="F179" s="52"/>
      <c r="G179" s="52"/>
      <c r="H179" s="52"/>
      <c r="I179" s="53"/>
      <c r="J179" s="54"/>
      <c r="K179" s="52" t="n">
        <v>0</v>
      </c>
      <c r="L179" s="87" t="n">
        <v>0</v>
      </c>
      <c r="M179" s="52"/>
      <c r="N179" s="52"/>
      <c r="O179" s="51" t="n">
        <f aca="false">L179-N179</f>
        <v>0</v>
      </c>
    </row>
    <row r="180" s="10" customFormat="true" ht="15" hidden="true" customHeight="true" outlineLevel="0" collapsed="false">
      <c r="A180" s="47"/>
      <c r="B180" s="48"/>
      <c r="C180" s="49" t="b">
        <f aca="false">FALSE()</f>
        <v>0</v>
      </c>
      <c r="D180" s="50" t="s">
        <v>117</v>
      </c>
      <c r="E180" s="55" t="s">
        <v>39</v>
      </c>
      <c r="F180" s="52"/>
      <c r="G180" s="52"/>
      <c r="H180" s="52"/>
      <c r="I180" s="53"/>
      <c r="J180" s="54"/>
      <c r="K180" s="52" t="n">
        <v>0</v>
      </c>
      <c r="L180" s="87" t="n">
        <v>0</v>
      </c>
      <c r="M180" s="52"/>
      <c r="N180" s="52"/>
      <c r="O180" s="51" t="n">
        <f aca="false">L180-N180</f>
        <v>0</v>
      </c>
    </row>
    <row r="181" s="10" customFormat="true" ht="39" hidden="false" customHeight="true" outlineLevel="0" collapsed="false">
      <c r="A181" s="47" t="n">
        <v>19</v>
      </c>
      <c r="B181" s="48" t="s">
        <v>125</v>
      </c>
      <c r="C181" s="49" t="b">
        <f aca="false">TRUE()</f>
        <v>1</v>
      </c>
      <c r="D181" s="50" t="s">
        <v>126</v>
      </c>
      <c r="E181" s="50"/>
      <c r="F181" s="51" t="n">
        <f aca="false">SUM(F182:F192)</f>
        <v>556705875.6</v>
      </c>
      <c r="G181" s="51" t="n">
        <f aca="false">SUM(G182:G192)</f>
        <v>0</v>
      </c>
      <c r="H181" s="52" t="n">
        <v>670000</v>
      </c>
      <c r="I181" s="53" t="n">
        <v>28487092.46</v>
      </c>
      <c r="J181" s="54" t="n">
        <v>426681.18</v>
      </c>
      <c r="K181" s="51" t="n">
        <f aca="false">SUM(K182:K192)</f>
        <v>528471671.77</v>
      </c>
      <c r="L181" s="84" t="n">
        <f aca="false">SUM(L182:L192)</f>
        <v>0</v>
      </c>
      <c r="M181" s="51" t="n">
        <f aca="false">G181-F181+I181-J181-L181+K181</f>
        <v>-173792.550000072</v>
      </c>
      <c r="N181" s="51" t="n">
        <f aca="false">SUM(N182:N192)</f>
        <v>0</v>
      </c>
      <c r="O181" s="51" t="n">
        <f aca="false">SUM(O182:O192)</f>
        <v>0</v>
      </c>
    </row>
    <row r="182" s="10" customFormat="true" ht="114.75" hidden="false" customHeight="false" outlineLevel="0" collapsed="false">
      <c r="A182" s="47"/>
      <c r="B182" s="48"/>
      <c r="C182" s="49" t="b">
        <f aca="false">FALSE()</f>
        <v>0</v>
      </c>
      <c r="D182" s="50" t="s">
        <v>126</v>
      </c>
      <c r="E182" s="55" t="s">
        <v>127</v>
      </c>
      <c r="F182" s="52" t="n">
        <v>556705875.6</v>
      </c>
      <c r="G182" s="52"/>
      <c r="H182" s="52"/>
      <c r="I182" s="53"/>
      <c r="J182" s="54"/>
      <c r="K182" s="52" t="n">
        <v>528471671.77</v>
      </c>
      <c r="L182" s="87" t="n">
        <v>0</v>
      </c>
      <c r="M182" s="52"/>
      <c r="N182" s="52"/>
      <c r="O182" s="51" t="n">
        <f aca="false">L182-N182</f>
        <v>0</v>
      </c>
    </row>
    <row r="183" s="10" customFormat="true" ht="38.25" hidden="true" customHeight="false" outlineLevel="0" collapsed="false">
      <c r="A183" s="47"/>
      <c r="B183" s="48"/>
      <c r="C183" s="49" t="b">
        <f aca="false">FALSE()</f>
        <v>0</v>
      </c>
      <c r="D183" s="50" t="s">
        <v>126</v>
      </c>
      <c r="E183" s="55" t="s">
        <v>128</v>
      </c>
      <c r="F183" s="52"/>
      <c r="G183" s="52"/>
      <c r="H183" s="52"/>
      <c r="I183" s="53"/>
      <c r="J183" s="54"/>
      <c r="K183" s="52" t="n">
        <v>0</v>
      </c>
      <c r="L183" s="87" t="n">
        <v>0</v>
      </c>
      <c r="M183" s="52"/>
      <c r="N183" s="52"/>
      <c r="O183" s="51" t="n">
        <f aca="false">L183-N183</f>
        <v>0</v>
      </c>
    </row>
    <row r="184" s="10" customFormat="true" ht="38.25" hidden="true" customHeight="false" outlineLevel="0" collapsed="false">
      <c r="A184" s="47"/>
      <c r="B184" s="48"/>
      <c r="C184" s="49" t="b">
        <f aca="false">FALSE()</f>
        <v>0</v>
      </c>
      <c r="D184" s="50" t="s">
        <v>126</v>
      </c>
      <c r="E184" s="55" t="s">
        <v>129</v>
      </c>
      <c r="F184" s="52"/>
      <c r="G184" s="52"/>
      <c r="H184" s="52"/>
      <c r="I184" s="53"/>
      <c r="J184" s="54"/>
      <c r="K184" s="52" t="n">
        <v>0</v>
      </c>
      <c r="L184" s="87" t="n">
        <v>0</v>
      </c>
      <c r="M184" s="52"/>
      <c r="N184" s="52"/>
      <c r="O184" s="51" t="n">
        <f aca="false">L184-N184</f>
        <v>0</v>
      </c>
    </row>
    <row r="185" s="10" customFormat="true" ht="63.75" hidden="true" customHeight="false" outlineLevel="0" collapsed="false">
      <c r="A185" s="47"/>
      <c r="B185" s="48"/>
      <c r="C185" s="49" t="b">
        <f aca="false">FALSE()</f>
        <v>0</v>
      </c>
      <c r="D185" s="50" t="s">
        <v>126</v>
      </c>
      <c r="E185" s="55" t="s">
        <v>130</v>
      </c>
      <c r="F185" s="52"/>
      <c r="G185" s="52"/>
      <c r="H185" s="52"/>
      <c r="I185" s="53"/>
      <c r="J185" s="54"/>
      <c r="K185" s="52" t="n">
        <v>0</v>
      </c>
      <c r="L185" s="87" t="n">
        <v>0</v>
      </c>
      <c r="M185" s="52"/>
      <c r="N185" s="52"/>
      <c r="O185" s="51" t="n">
        <f aca="false">L185-N185</f>
        <v>0</v>
      </c>
    </row>
    <row r="186" s="10" customFormat="true" ht="15" hidden="true" customHeight="true" outlineLevel="0" collapsed="false">
      <c r="A186" s="47"/>
      <c r="B186" s="48"/>
      <c r="C186" s="49" t="b">
        <f aca="false">FALSE()</f>
        <v>0</v>
      </c>
      <c r="D186" s="50" t="s">
        <v>126</v>
      </c>
      <c r="E186" s="55" t="s">
        <v>32</v>
      </c>
      <c r="F186" s="52"/>
      <c r="G186" s="52"/>
      <c r="H186" s="52"/>
      <c r="I186" s="53"/>
      <c r="J186" s="54"/>
      <c r="K186" s="52" t="n">
        <v>0</v>
      </c>
      <c r="L186" s="87" t="n">
        <v>0</v>
      </c>
      <c r="M186" s="52"/>
      <c r="N186" s="52"/>
      <c r="O186" s="51" t="n">
        <f aca="false">L186-N186</f>
        <v>0</v>
      </c>
    </row>
    <row r="187" s="10" customFormat="true" ht="15" hidden="true" customHeight="true" outlineLevel="0" collapsed="false">
      <c r="A187" s="47"/>
      <c r="B187" s="48"/>
      <c r="C187" s="49" t="b">
        <f aca="false">FALSE()</f>
        <v>0</v>
      </c>
      <c r="D187" s="50" t="s">
        <v>126</v>
      </c>
      <c r="E187" s="55" t="s">
        <v>131</v>
      </c>
      <c r="F187" s="52"/>
      <c r="G187" s="52"/>
      <c r="H187" s="52"/>
      <c r="I187" s="53"/>
      <c r="J187" s="54"/>
      <c r="K187" s="52" t="n">
        <v>0</v>
      </c>
      <c r="L187" s="87" t="n">
        <v>0</v>
      </c>
      <c r="M187" s="52"/>
      <c r="N187" s="52"/>
      <c r="O187" s="51" t="n">
        <f aca="false">L187-N187</f>
        <v>0</v>
      </c>
    </row>
    <row r="188" s="10" customFormat="true" ht="15" hidden="true" customHeight="true" outlineLevel="0" collapsed="false">
      <c r="A188" s="47"/>
      <c r="B188" s="48"/>
      <c r="C188" s="49" t="b">
        <f aca="false">FALSE()</f>
        <v>0</v>
      </c>
      <c r="D188" s="50" t="s">
        <v>126</v>
      </c>
      <c r="E188" s="55" t="s">
        <v>132</v>
      </c>
      <c r="F188" s="52"/>
      <c r="G188" s="52"/>
      <c r="H188" s="52"/>
      <c r="I188" s="53"/>
      <c r="J188" s="54"/>
      <c r="K188" s="52" t="n">
        <v>0</v>
      </c>
      <c r="L188" s="87" t="n">
        <v>0</v>
      </c>
      <c r="M188" s="52"/>
      <c r="N188" s="52"/>
      <c r="O188" s="51" t="n">
        <f aca="false">L188-N188</f>
        <v>0</v>
      </c>
    </row>
    <row r="189" s="10" customFormat="true" ht="15" hidden="true" customHeight="true" outlineLevel="0" collapsed="false">
      <c r="A189" s="47"/>
      <c r="B189" s="48"/>
      <c r="C189" s="49" t="b">
        <f aca="false">FALSE()</f>
        <v>0</v>
      </c>
      <c r="D189" s="50" t="s">
        <v>126</v>
      </c>
      <c r="E189" s="55" t="s">
        <v>34</v>
      </c>
      <c r="F189" s="52"/>
      <c r="G189" s="52"/>
      <c r="H189" s="52"/>
      <c r="I189" s="53"/>
      <c r="J189" s="54"/>
      <c r="K189" s="52" t="n">
        <v>0</v>
      </c>
      <c r="L189" s="87" t="n">
        <v>0</v>
      </c>
      <c r="M189" s="52"/>
      <c r="N189" s="52"/>
      <c r="O189" s="51" t="n">
        <f aca="false">L189-N189</f>
        <v>0</v>
      </c>
    </row>
    <row r="190" s="10" customFormat="true" ht="15" hidden="true" customHeight="true" outlineLevel="0" collapsed="false">
      <c r="A190" s="47"/>
      <c r="B190" s="48"/>
      <c r="C190" s="49" t="b">
        <f aca="false">FALSE()</f>
        <v>0</v>
      </c>
      <c r="D190" s="50" t="s">
        <v>126</v>
      </c>
      <c r="E190" s="55" t="s">
        <v>133</v>
      </c>
      <c r="F190" s="52"/>
      <c r="G190" s="52"/>
      <c r="H190" s="52"/>
      <c r="I190" s="53"/>
      <c r="J190" s="54"/>
      <c r="K190" s="52" t="n">
        <v>0</v>
      </c>
      <c r="L190" s="87" t="n">
        <v>0</v>
      </c>
      <c r="M190" s="52"/>
      <c r="N190" s="52"/>
      <c r="O190" s="51" t="n">
        <f aca="false">L190-N190</f>
        <v>0</v>
      </c>
    </row>
    <row r="191" s="10" customFormat="true" ht="15" hidden="true" customHeight="true" outlineLevel="0" collapsed="false">
      <c r="A191" s="47"/>
      <c r="B191" s="48"/>
      <c r="C191" s="49" t="b">
        <f aca="false">FALSE()</f>
        <v>0</v>
      </c>
      <c r="D191" s="50" t="s">
        <v>126</v>
      </c>
      <c r="E191" s="55" t="s">
        <v>124</v>
      </c>
      <c r="F191" s="52"/>
      <c r="G191" s="52"/>
      <c r="H191" s="52"/>
      <c r="I191" s="53"/>
      <c r="J191" s="54"/>
      <c r="K191" s="52" t="n">
        <v>0</v>
      </c>
      <c r="L191" s="87" t="n">
        <v>0</v>
      </c>
      <c r="M191" s="52"/>
      <c r="N191" s="52"/>
      <c r="O191" s="51" t="n">
        <f aca="false">L191-N191</f>
        <v>0</v>
      </c>
    </row>
    <row r="192" s="10" customFormat="true" ht="15" hidden="true" customHeight="true" outlineLevel="0" collapsed="false">
      <c r="A192" s="47"/>
      <c r="B192" s="48"/>
      <c r="C192" s="49" t="b">
        <f aca="false">FALSE()</f>
        <v>0</v>
      </c>
      <c r="D192" s="50" t="s">
        <v>126</v>
      </c>
      <c r="E192" s="55" t="s">
        <v>39</v>
      </c>
      <c r="F192" s="52"/>
      <c r="G192" s="52"/>
      <c r="H192" s="52"/>
      <c r="I192" s="53"/>
      <c r="J192" s="54"/>
      <c r="K192" s="52" t="n">
        <v>0</v>
      </c>
      <c r="L192" s="87" t="n">
        <v>0</v>
      </c>
      <c r="M192" s="52"/>
      <c r="N192" s="52"/>
      <c r="O192" s="51" t="n">
        <f aca="false">L192-N192</f>
        <v>0</v>
      </c>
    </row>
    <row r="193" s="10" customFormat="true" ht="15" hidden="true" customHeight="true" outlineLevel="0" collapsed="false">
      <c r="A193" s="47" t="n">
        <v>20</v>
      </c>
      <c r="B193" s="48" t="s">
        <v>134</v>
      </c>
      <c r="C193" s="49" t="b">
        <f aca="false">TRUE()</f>
        <v>1</v>
      </c>
      <c r="D193" s="50" t="s">
        <v>135</v>
      </c>
      <c r="E193" s="50"/>
      <c r="F193" s="51" t="n">
        <f aca="false">SUM(F194:F203)</f>
        <v>0</v>
      </c>
      <c r="G193" s="51" t="n">
        <f aca="false">SUM(G194:G203)</f>
        <v>0</v>
      </c>
      <c r="H193" s="52" t="n">
        <v>0</v>
      </c>
      <c r="I193" s="53" t="n">
        <v>0</v>
      </c>
      <c r="J193" s="54" t="n">
        <v>0</v>
      </c>
      <c r="K193" s="51" t="n">
        <v>0</v>
      </c>
      <c r="L193" s="84" t="n">
        <v>0</v>
      </c>
      <c r="M193" s="51" t="n">
        <f aca="false">G193-F193+I193-J193-L193+K193</f>
        <v>0</v>
      </c>
      <c r="N193" s="51" t="n">
        <v>0</v>
      </c>
      <c r="O193" s="51" t="n">
        <f aca="false">SUM(O194:O203)</f>
        <v>0</v>
      </c>
    </row>
    <row r="194" s="10" customFormat="true" ht="46.5" hidden="true" customHeight="true" outlineLevel="0" collapsed="false">
      <c r="A194" s="47"/>
      <c r="B194" s="48"/>
      <c r="C194" s="49" t="b">
        <f aca="false">FALSE()</f>
        <v>0</v>
      </c>
      <c r="D194" s="50" t="s">
        <v>135</v>
      </c>
      <c r="E194" s="55" t="s">
        <v>136</v>
      </c>
      <c r="F194" s="52"/>
      <c r="G194" s="52"/>
      <c r="H194" s="52"/>
      <c r="I194" s="53"/>
      <c r="J194" s="54"/>
      <c r="K194" s="52" t="n">
        <v>0</v>
      </c>
      <c r="L194" s="87" t="n">
        <v>0</v>
      </c>
      <c r="M194" s="52"/>
      <c r="N194" s="52"/>
      <c r="O194" s="51" t="n">
        <f aca="false">L194-N194</f>
        <v>0</v>
      </c>
    </row>
    <row r="195" s="10" customFormat="true" ht="21.75" hidden="true" customHeight="true" outlineLevel="0" collapsed="false">
      <c r="A195" s="47"/>
      <c r="B195" s="48"/>
      <c r="C195" s="49" t="b">
        <f aca="false">FALSE()</f>
        <v>0</v>
      </c>
      <c r="D195" s="50" t="s">
        <v>135</v>
      </c>
      <c r="E195" s="55" t="s">
        <v>137</v>
      </c>
      <c r="F195" s="52"/>
      <c r="G195" s="52"/>
      <c r="H195" s="52"/>
      <c r="I195" s="53"/>
      <c r="J195" s="54"/>
      <c r="K195" s="52" t="n">
        <v>0</v>
      </c>
      <c r="L195" s="87" t="n">
        <v>0</v>
      </c>
      <c r="M195" s="52"/>
      <c r="N195" s="52"/>
      <c r="O195" s="51" t="n">
        <f aca="false">L195-N195</f>
        <v>0</v>
      </c>
    </row>
    <row r="196" s="10" customFormat="true" ht="15" hidden="true" customHeight="true" outlineLevel="0" collapsed="false">
      <c r="A196" s="47"/>
      <c r="B196" s="48"/>
      <c r="C196" s="49" t="b">
        <f aca="false">FALSE()</f>
        <v>0</v>
      </c>
      <c r="D196" s="50" t="s">
        <v>135</v>
      </c>
      <c r="E196" s="55" t="s">
        <v>138</v>
      </c>
      <c r="F196" s="52"/>
      <c r="G196" s="52"/>
      <c r="H196" s="52"/>
      <c r="I196" s="53"/>
      <c r="J196" s="54"/>
      <c r="K196" s="52" t="n">
        <v>0</v>
      </c>
      <c r="L196" s="87" t="n">
        <v>0</v>
      </c>
      <c r="M196" s="52"/>
      <c r="N196" s="52"/>
      <c r="O196" s="51" t="n">
        <f aca="false">L196-N196</f>
        <v>0</v>
      </c>
    </row>
    <row r="197" s="10" customFormat="true" ht="15" hidden="true" customHeight="true" outlineLevel="0" collapsed="false">
      <c r="A197" s="47"/>
      <c r="B197" s="48"/>
      <c r="C197" s="49" t="b">
        <f aca="false">FALSE()</f>
        <v>0</v>
      </c>
      <c r="D197" s="50" t="s">
        <v>135</v>
      </c>
      <c r="E197" s="55" t="s">
        <v>32</v>
      </c>
      <c r="F197" s="52"/>
      <c r="G197" s="52"/>
      <c r="H197" s="52"/>
      <c r="I197" s="53"/>
      <c r="J197" s="54"/>
      <c r="K197" s="52" t="n">
        <v>0</v>
      </c>
      <c r="L197" s="87" t="n">
        <v>0</v>
      </c>
      <c r="M197" s="52"/>
      <c r="N197" s="52"/>
      <c r="O197" s="51" t="n">
        <f aca="false">L197-N197</f>
        <v>0</v>
      </c>
    </row>
    <row r="198" s="10" customFormat="true" ht="15" hidden="true" customHeight="true" outlineLevel="0" collapsed="false">
      <c r="A198" s="47"/>
      <c r="B198" s="48"/>
      <c r="C198" s="49" t="b">
        <f aca="false">FALSE()</f>
        <v>0</v>
      </c>
      <c r="D198" s="50" t="s">
        <v>135</v>
      </c>
      <c r="E198" s="55" t="s">
        <v>139</v>
      </c>
      <c r="F198" s="52"/>
      <c r="G198" s="52"/>
      <c r="H198" s="52"/>
      <c r="I198" s="53"/>
      <c r="J198" s="54"/>
      <c r="K198" s="52" t="n">
        <v>0</v>
      </c>
      <c r="L198" s="87" t="n">
        <v>0</v>
      </c>
      <c r="M198" s="52"/>
      <c r="N198" s="52"/>
      <c r="O198" s="51" t="n">
        <f aca="false">L198-N198</f>
        <v>0</v>
      </c>
    </row>
    <row r="199" s="10" customFormat="true" ht="15" hidden="true" customHeight="true" outlineLevel="0" collapsed="false">
      <c r="A199" s="47"/>
      <c r="B199" s="48"/>
      <c r="C199" s="49" t="b">
        <f aca="false">FALSE()</f>
        <v>0</v>
      </c>
      <c r="D199" s="50" t="s">
        <v>135</v>
      </c>
      <c r="E199" s="55" t="s">
        <v>140</v>
      </c>
      <c r="F199" s="52"/>
      <c r="G199" s="52"/>
      <c r="H199" s="52"/>
      <c r="I199" s="53"/>
      <c r="J199" s="54"/>
      <c r="K199" s="52" t="n">
        <v>0</v>
      </c>
      <c r="L199" s="87" t="n">
        <v>0</v>
      </c>
      <c r="M199" s="52"/>
      <c r="N199" s="52"/>
      <c r="O199" s="51" t="n">
        <f aca="false">L199-N199</f>
        <v>0</v>
      </c>
    </row>
    <row r="200" s="10" customFormat="true" ht="15" hidden="true" customHeight="true" outlineLevel="0" collapsed="false">
      <c r="A200" s="47"/>
      <c r="B200" s="48"/>
      <c r="C200" s="49" t="b">
        <f aca="false">FALSE()</f>
        <v>0</v>
      </c>
      <c r="D200" s="50" t="s">
        <v>135</v>
      </c>
      <c r="E200" s="55" t="s">
        <v>34</v>
      </c>
      <c r="F200" s="52"/>
      <c r="G200" s="52"/>
      <c r="H200" s="52"/>
      <c r="I200" s="53"/>
      <c r="J200" s="54"/>
      <c r="K200" s="52" t="n">
        <v>0</v>
      </c>
      <c r="L200" s="87" t="n">
        <v>0</v>
      </c>
      <c r="M200" s="52"/>
      <c r="N200" s="52"/>
      <c r="O200" s="51" t="n">
        <f aca="false">L200-N200</f>
        <v>0</v>
      </c>
    </row>
    <row r="201" s="10" customFormat="true" ht="15" hidden="true" customHeight="true" outlineLevel="0" collapsed="false">
      <c r="A201" s="47"/>
      <c r="B201" s="48"/>
      <c r="C201" s="49" t="b">
        <f aca="false">FALSE()</f>
        <v>0</v>
      </c>
      <c r="D201" s="50" t="s">
        <v>135</v>
      </c>
      <c r="E201" s="55" t="s">
        <v>141</v>
      </c>
      <c r="F201" s="52"/>
      <c r="G201" s="52"/>
      <c r="H201" s="52"/>
      <c r="I201" s="53"/>
      <c r="J201" s="54"/>
      <c r="K201" s="52" t="n">
        <v>0</v>
      </c>
      <c r="L201" s="87" t="n">
        <v>0</v>
      </c>
      <c r="M201" s="52"/>
      <c r="N201" s="52"/>
      <c r="O201" s="51" t="n">
        <f aca="false">L201-N201</f>
        <v>0</v>
      </c>
    </row>
    <row r="202" s="10" customFormat="true" ht="15" hidden="true" customHeight="true" outlineLevel="0" collapsed="false">
      <c r="A202" s="47"/>
      <c r="B202" s="48"/>
      <c r="C202" s="49" t="b">
        <f aca="false">FALSE()</f>
        <v>0</v>
      </c>
      <c r="D202" s="50" t="s">
        <v>135</v>
      </c>
      <c r="E202" s="55" t="s">
        <v>124</v>
      </c>
      <c r="F202" s="52"/>
      <c r="G202" s="52"/>
      <c r="H202" s="52"/>
      <c r="I202" s="53"/>
      <c r="J202" s="54"/>
      <c r="K202" s="52" t="n">
        <v>0</v>
      </c>
      <c r="L202" s="87" t="n">
        <v>0</v>
      </c>
      <c r="M202" s="52"/>
      <c r="N202" s="52"/>
      <c r="O202" s="51" t="n">
        <f aca="false">L202-N202</f>
        <v>0</v>
      </c>
    </row>
    <row r="203" s="10" customFormat="true" ht="15" hidden="true" customHeight="true" outlineLevel="0" collapsed="false">
      <c r="A203" s="47"/>
      <c r="B203" s="48"/>
      <c r="C203" s="49" t="b">
        <f aca="false">FALSE()</f>
        <v>0</v>
      </c>
      <c r="D203" s="50" t="s">
        <v>135</v>
      </c>
      <c r="E203" s="55" t="s">
        <v>39</v>
      </c>
      <c r="F203" s="52"/>
      <c r="G203" s="52"/>
      <c r="H203" s="52"/>
      <c r="I203" s="53"/>
      <c r="J203" s="54"/>
      <c r="K203" s="52" t="n">
        <v>0</v>
      </c>
      <c r="L203" s="87" t="n">
        <v>0</v>
      </c>
      <c r="M203" s="52"/>
      <c r="N203" s="52"/>
      <c r="O203" s="51" t="n">
        <f aca="false">L203-N203</f>
        <v>0</v>
      </c>
    </row>
    <row r="204" s="10" customFormat="true" ht="28.5" hidden="false" customHeight="true" outlineLevel="0" collapsed="false">
      <c r="A204" s="47" t="n">
        <v>21</v>
      </c>
      <c r="B204" s="48" t="s">
        <v>142</v>
      </c>
      <c r="C204" s="49" t="b">
        <f aca="false">TRUE()</f>
        <v>1</v>
      </c>
      <c r="D204" s="50" t="s">
        <v>143</v>
      </c>
      <c r="E204" s="55"/>
      <c r="F204" s="51" t="n">
        <f aca="false">SUM(F205:F210)</f>
        <v>70885999.77</v>
      </c>
      <c r="G204" s="51" t="n">
        <f aca="false">SUM(G205:G210)</f>
        <v>0</v>
      </c>
      <c r="H204" s="52" t="n">
        <v>0</v>
      </c>
      <c r="I204" s="53" t="n">
        <v>0</v>
      </c>
      <c r="J204" s="54" t="n">
        <v>0</v>
      </c>
      <c r="K204" s="51" t="n">
        <v>110866198.26</v>
      </c>
      <c r="L204" s="84" t="n">
        <f aca="false">SUM(L205:L210)</f>
        <v>0</v>
      </c>
      <c r="M204" s="51" t="n">
        <f aca="false">G204-F204+I204-J204-L204+K204</f>
        <v>39980198.49</v>
      </c>
      <c r="N204" s="51" t="n">
        <f aca="false">SUM(N205:N210)</f>
        <v>0</v>
      </c>
      <c r="O204" s="51" t="n">
        <f aca="false">SUM(O205:O210)</f>
        <v>0</v>
      </c>
    </row>
    <row r="205" s="10" customFormat="true" ht="15" hidden="false" customHeight="true" outlineLevel="0" collapsed="false">
      <c r="A205" s="47"/>
      <c r="B205" s="48"/>
      <c r="C205" s="49" t="b">
        <f aca="false">FALSE()</f>
        <v>0</v>
      </c>
      <c r="D205" s="50" t="s">
        <v>143</v>
      </c>
      <c r="E205" s="55" t="s">
        <v>144</v>
      </c>
      <c r="F205" s="52" t="n">
        <v>70885999.77</v>
      </c>
      <c r="G205" s="52"/>
      <c r="H205" s="52"/>
      <c r="I205" s="53"/>
      <c r="J205" s="54"/>
      <c r="K205" s="52" t="n">
        <v>70885999.77</v>
      </c>
      <c r="L205" s="87" t="n">
        <v>0</v>
      </c>
      <c r="M205" s="52"/>
      <c r="N205" s="52"/>
      <c r="O205" s="51" t="n">
        <f aca="false">L205-N205</f>
        <v>0</v>
      </c>
    </row>
    <row r="206" s="10" customFormat="true" ht="15" hidden="true" customHeight="true" outlineLevel="0" collapsed="false">
      <c r="A206" s="47"/>
      <c r="B206" s="48"/>
      <c r="C206" s="49" t="b">
        <f aca="false">FALSE()</f>
        <v>0</v>
      </c>
      <c r="D206" s="50" t="s">
        <v>143</v>
      </c>
      <c r="E206" s="55" t="s">
        <v>145</v>
      </c>
      <c r="F206" s="52"/>
      <c r="G206" s="52"/>
      <c r="H206" s="52"/>
      <c r="I206" s="53"/>
      <c r="J206" s="54"/>
      <c r="K206" s="52" t="n">
        <v>0</v>
      </c>
      <c r="L206" s="87" t="n">
        <v>0</v>
      </c>
      <c r="M206" s="52"/>
      <c r="N206" s="52"/>
      <c r="O206" s="51" t="n">
        <f aca="false">L206-N206</f>
        <v>0</v>
      </c>
    </row>
    <row r="207" s="10" customFormat="true" ht="15" hidden="true" customHeight="true" outlineLevel="0" collapsed="false">
      <c r="A207" s="47"/>
      <c r="B207" s="48"/>
      <c r="C207" s="49" t="b">
        <f aca="false">FALSE()</f>
        <v>0</v>
      </c>
      <c r="D207" s="50" t="s">
        <v>143</v>
      </c>
      <c r="E207" s="55" t="s">
        <v>146</v>
      </c>
      <c r="F207" s="52"/>
      <c r="G207" s="52"/>
      <c r="H207" s="52"/>
      <c r="I207" s="53"/>
      <c r="J207" s="54"/>
      <c r="K207" s="52" t="n">
        <v>0</v>
      </c>
      <c r="L207" s="87" t="n">
        <v>0</v>
      </c>
      <c r="M207" s="52"/>
      <c r="N207" s="52"/>
      <c r="O207" s="51" t="n">
        <f aca="false">L207-N207</f>
        <v>0</v>
      </c>
    </row>
    <row r="208" s="10" customFormat="true" ht="15" hidden="true" customHeight="true" outlineLevel="0" collapsed="false">
      <c r="A208" s="47"/>
      <c r="B208" s="48"/>
      <c r="C208" s="49" t="b">
        <f aca="false">FALSE()</f>
        <v>0</v>
      </c>
      <c r="D208" s="50" t="s">
        <v>143</v>
      </c>
      <c r="E208" s="55" t="s">
        <v>147</v>
      </c>
      <c r="F208" s="52"/>
      <c r="G208" s="52"/>
      <c r="H208" s="52"/>
      <c r="I208" s="53"/>
      <c r="J208" s="54"/>
      <c r="K208" s="52" t="n">
        <v>0</v>
      </c>
      <c r="L208" s="87" t="n">
        <v>0</v>
      </c>
      <c r="M208" s="52"/>
      <c r="N208" s="52"/>
      <c r="O208" s="51" t="n">
        <f aca="false">L208-N208</f>
        <v>0</v>
      </c>
    </row>
    <row r="209" s="10" customFormat="true" ht="15" hidden="true" customHeight="true" outlineLevel="0" collapsed="false">
      <c r="A209" s="47"/>
      <c r="B209" s="48"/>
      <c r="C209" s="49" t="b">
        <f aca="false">FALSE()</f>
        <v>0</v>
      </c>
      <c r="D209" s="50" t="s">
        <v>143</v>
      </c>
      <c r="E209" s="55" t="s">
        <v>148</v>
      </c>
      <c r="F209" s="52"/>
      <c r="G209" s="52"/>
      <c r="H209" s="52"/>
      <c r="I209" s="53"/>
      <c r="J209" s="54"/>
      <c r="K209" s="52" t="n">
        <v>0</v>
      </c>
      <c r="L209" s="87" t="n">
        <v>0</v>
      </c>
      <c r="M209" s="52"/>
      <c r="N209" s="52"/>
      <c r="O209" s="51" t="n">
        <f aca="false">L209-N209</f>
        <v>0</v>
      </c>
    </row>
    <row r="210" s="10" customFormat="true" ht="15" hidden="true" customHeight="true" outlineLevel="0" collapsed="false">
      <c r="A210" s="47"/>
      <c r="B210" s="48"/>
      <c r="C210" s="49" t="b">
        <f aca="false">FALSE()</f>
        <v>0</v>
      </c>
      <c r="D210" s="50" t="s">
        <v>143</v>
      </c>
      <c r="E210" s="55" t="s">
        <v>39</v>
      </c>
      <c r="F210" s="52"/>
      <c r="G210" s="52"/>
      <c r="H210" s="52"/>
      <c r="I210" s="53"/>
      <c r="J210" s="54"/>
      <c r="K210" s="52" t="n">
        <v>0</v>
      </c>
      <c r="L210" s="87" t="n">
        <v>0</v>
      </c>
      <c r="M210" s="52"/>
      <c r="N210" s="52"/>
      <c r="O210" s="51" t="n">
        <f aca="false">L210-N210</f>
        <v>0</v>
      </c>
    </row>
    <row r="211" s="10" customFormat="true" ht="54" hidden="false" customHeight="true" outlineLevel="0" collapsed="false">
      <c r="A211" s="47" t="n">
        <v>22</v>
      </c>
      <c r="B211" s="48" t="s">
        <v>149</v>
      </c>
      <c r="C211" s="49" t="b">
        <f aca="false">TRUE()</f>
        <v>1</v>
      </c>
      <c r="D211" s="50" t="s">
        <v>150</v>
      </c>
      <c r="E211" s="50"/>
      <c r="F211" s="51" t="n">
        <f aca="false">SUM(F212:F224)</f>
        <v>1402552.7</v>
      </c>
      <c r="G211" s="51" t="n">
        <f aca="false">SUM(G212:G224)</f>
        <v>0</v>
      </c>
      <c r="H211" s="52"/>
      <c r="I211" s="53" t="n">
        <v>118705.05</v>
      </c>
      <c r="J211" s="54"/>
      <c r="K211" s="51" t="n">
        <f aca="false">SUM(K212:K224)</f>
        <v>1283847.65</v>
      </c>
      <c r="L211" s="84" t="n">
        <f aca="false">SUM(L212:L224)</f>
        <v>0</v>
      </c>
      <c r="M211" s="51" t="n">
        <f aca="false">G211-F211+I211-J211-L211+K211</f>
        <v>0</v>
      </c>
      <c r="N211" s="51" t="n">
        <f aca="false">SUM(N212:N224)</f>
        <v>0</v>
      </c>
      <c r="O211" s="51" t="n">
        <f aca="false">SUM(O212:O224)</f>
        <v>0</v>
      </c>
    </row>
    <row r="212" s="10" customFormat="true" ht="51" hidden="false" customHeight="false" outlineLevel="0" collapsed="false">
      <c r="A212" s="47"/>
      <c r="B212" s="48"/>
      <c r="C212" s="49" t="b">
        <f aca="false">FALSE()</f>
        <v>0</v>
      </c>
      <c r="D212" s="50" t="s">
        <v>150</v>
      </c>
      <c r="E212" s="55" t="s">
        <v>151</v>
      </c>
      <c r="F212" s="52" t="n">
        <v>1402552.7</v>
      </c>
      <c r="G212" s="52"/>
      <c r="H212" s="52"/>
      <c r="I212" s="53"/>
      <c r="J212" s="54"/>
      <c r="K212" s="52" t="n">
        <v>1283847.65</v>
      </c>
      <c r="L212" s="87" t="n">
        <v>0</v>
      </c>
      <c r="M212" s="52"/>
      <c r="N212" s="52"/>
      <c r="O212" s="51" t="n">
        <f aca="false">L212-N212</f>
        <v>0</v>
      </c>
    </row>
    <row r="213" s="10" customFormat="true" ht="25.5" hidden="true" customHeight="false" outlineLevel="0" collapsed="false">
      <c r="A213" s="47"/>
      <c r="B213" s="48"/>
      <c r="C213" s="49" t="b">
        <f aca="false">FALSE()</f>
        <v>0</v>
      </c>
      <c r="D213" s="50" t="s">
        <v>150</v>
      </c>
      <c r="E213" s="55" t="s">
        <v>152</v>
      </c>
      <c r="F213" s="52"/>
      <c r="G213" s="52"/>
      <c r="H213" s="52"/>
      <c r="I213" s="53"/>
      <c r="J213" s="54"/>
      <c r="K213" s="52" t="n">
        <v>0</v>
      </c>
      <c r="L213" s="87" t="n">
        <v>0</v>
      </c>
      <c r="M213" s="52"/>
      <c r="N213" s="52"/>
      <c r="O213" s="51" t="n">
        <f aca="false">L213-N213</f>
        <v>0</v>
      </c>
    </row>
    <row r="214" s="10" customFormat="true" ht="25.5" hidden="true" customHeight="false" outlineLevel="0" collapsed="false">
      <c r="A214" s="47"/>
      <c r="B214" s="48"/>
      <c r="C214" s="49" t="b">
        <f aca="false">FALSE()</f>
        <v>0</v>
      </c>
      <c r="D214" s="50" t="s">
        <v>150</v>
      </c>
      <c r="E214" s="55" t="s">
        <v>153</v>
      </c>
      <c r="F214" s="52"/>
      <c r="G214" s="52"/>
      <c r="H214" s="52"/>
      <c r="I214" s="53"/>
      <c r="J214" s="54"/>
      <c r="K214" s="52" t="n">
        <v>0</v>
      </c>
      <c r="L214" s="87" t="n">
        <v>0</v>
      </c>
      <c r="M214" s="52"/>
      <c r="N214" s="52"/>
      <c r="O214" s="51" t="n">
        <f aca="false">L214-N214</f>
        <v>0</v>
      </c>
    </row>
    <row r="215" s="10" customFormat="true" ht="15" hidden="true" customHeight="true" outlineLevel="0" collapsed="false">
      <c r="A215" s="47"/>
      <c r="B215" s="48"/>
      <c r="C215" s="49" t="b">
        <f aca="false">FALSE()</f>
        <v>0</v>
      </c>
      <c r="D215" s="50" t="s">
        <v>150</v>
      </c>
      <c r="E215" s="55" t="s">
        <v>154</v>
      </c>
      <c r="F215" s="52"/>
      <c r="G215" s="52"/>
      <c r="H215" s="52"/>
      <c r="I215" s="53"/>
      <c r="J215" s="54"/>
      <c r="K215" s="52" t="n">
        <v>0</v>
      </c>
      <c r="L215" s="87" t="n">
        <v>0</v>
      </c>
      <c r="M215" s="52"/>
      <c r="N215" s="52"/>
      <c r="O215" s="51" t="n">
        <f aca="false">L215-N215</f>
        <v>0</v>
      </c>
    </row>
    <row r="216" s="10" customFormat="true" ht="51" hidden="true" customHeight="false" outlineLevel="0" collapsed="false">
      <c r="A216" s="47"/>
      <c r="B216" s="48"/>
      <c r="C216" s="49"/>
      <c r="D216" s="50" t="s">
        <v>150</v>
      </c>
      <c r="E216" s="55" t="s">
        <v>155</v>
      </c>
      <c r="F216" s="52"/>
      <c r="G216" s="52"/>
      <c r="H216" s="52"/>
      <c r="I216" s="53"/>
      <c r="J216" s="54"/>
      <c r="K216" s="52" t="n">
        <v>0</v>
      </c>
      <c r="L216" s="87" t="n">
        <v>0</v>
      </c>
      <c r="M216" s="52"/>
      <c r="N216" s="52"/>
      <c r="O216" s="51" t="n">
        <f aca="false">L216-N216</f>
        <v>0</v>
      </c>
    </row>
    <row r="217" s="10" customFormat="true" ht="15" hidden="true" customHeight="true" outlineLevel="0" collapsed="false">
      <c r="A217" s="47"/>
      <c r="B217" s="48"/>
      <c r="C217" s="49" t="b">
        <f aca="false">FALSE()</f>
        <v>0</v>
      </c>
      <c r="D217" s="50" t="s">
        <v>150</v>
      </c>
      <c r="E217" s="55" t="s">
        <v>32</v>
      </c>
      <c r="F217" s="52"/>
      <c r="G217" s="52"/>
      <c r="H217" s="52"/>
      <c r="I217" s="53"/>
      <c r="J217" s="54"/>
      <c r="K217" s="52" t="n">
        <v>0</v>
      </c>
      <c r="L217" s="87" t="n">
        <v>0</v>
      </c>
      <c r="M217" s="52"/>
      <c r="N217" s="52"/>
      <c r="O217" s="51" t="n">
        <f aca="false">L217-N217</f>
        <v>0</v>
      </c>
    </row>
    <row r="218" s="10" customFormat="true" ht="15" hidden="true" customHeight="true" outlineLevel="0" collapsed="false">
      <c r="A218" s="47"/>
      <c r="B218" s="48"/>
      <c r="C218" s="49" t="b">
        <f aca="false">FALSE()</f>
        <v>0</v>
      </c>
      <c r="D218" s="50" t="s">
        <v>150</v>
      </c>
      <c r="E218" s="55" t="s">
        <v>47</v>
      </c>
      <c r="F218" s="52"/>
      <c r="G218" s="52"/>
      <c r="H218" s="52"/>
      <c r="I218" s="53"/>
      <c r="J218" s="54"/>
      <c r="K218" s="52" t="n">
        <v>0</v>
      </c>
      <c r="L218" s="87" t="n">
        <v>0</v>
      </c>
      <c r="M218" s="52"/>
      <c r="N218" s="52"/>
      <c r="O218" s="51" t="n">
        <f aca="false">L218-N218</f>
        <v>0</v>
      </c>
    </row>
    <row r="219" s="10" customFormat="true" ht="15" hidden="true" customHeight="true" outlineLevel="0" collapsed="false">
      <c r="A219" s="47"/>
      <c r="B219" s="48"/>
      <c r="C219" s="49" t="b">
        <f aca="false">FALSE()</f>
        <v>0</v>
      </c>
      <c r="D219" s="50" t="s">
        <v>150</v>
      </c>
      <c r="E219" s="55" t="s">
        <v>156</v>
      </c>
      <c r="F219" s="52"/>
      <c r="G219" s="52"/>
      <c r="H219" s="52"/>
      <c r="I219" s="53"/>
      <c r="J219" s="54"/>
      <c r="K219" s="52" t="n">
        <v>0</v>
      </c>
      <c r="L219" s="87" t="n">
        <v>0</v>
      </c>
      <c r="M219" s="52"/>
      <c r="N219" s="52"/>
      <c r="O219" s="51" t="n">
        <f aca="false">L219-N219</f>
        <v>0</v>
      </c>
    </row>
    <row r="220" s="10" customFormat="true" ht="15" hidden="true" customHeight="true" outlineLevel="0" collapsed="false">
      <c r="A220" s="47"/>
      <c r="B220" s="48"/>
      <c r="C220" s="49" t="b">
        <f aca="false">FALSE()</f>
        <v>0</v>
      </c>
      <c r="D220" s="50" t="s">
        <v>150</v>
      </c>
      <c r="E220" s="55" t="s">
        <v>157</v>
      </c>
      <c r="F220" s="52"/>
      <c r="G220" s="52"/>
      <c r="H220" s="52"/>
      <c r="I220" s="53"/>
      <c r="J220" s="54"/>
      <c r="K220" s="52" t="n">
        <v>0</v>
      </c>
      <c r="L220" s="87" t="n">
        <v>0</v>
      </c>
      <c r="M220" s="52"/>
      <c r="N220" s="52"/>
      <c r="O220" s="51" t="n">
        <f aca="false">L220-N220</f>
        <v>0</v>
      </c>
    </row>
    <row r="221" s="10" customFormat="true" ht="15" hidden="true" customHeight="true" outlineLevel="0" collapsed="false">
      <c r="A221" s="47"/>
      <c r="B221" s="48"/>
      <c r="C221" s="49" t="b">
        <f aca="false">FALSE()</f>
        <v>0</v>
      </c>
      <c r="D221" s="50" t="s">
        <v>150</v>
      </c>
      <c r="E221" s="55" t="s">
        <v>34</v>
      </c>
      <c r="F221" s="52"/>
      <c r="G221" s="52"/>
      <c r="H221" s="52"/>
      <c r="I221" s="53"/>
      <c r="J221" s="54"/>
      <c r="K221" s="52" t="n">
        <v>0</v>
      </c>
      <c r="L221" s="87" t="n">
        <v>0</v>
      </c>
      <c r="M221" s="52"/>
      <c r="N221" s="52"/>
      <c r="O221" s="51" t="n">
        <f aca="false">L221-N221</f>
        <v>0</v>
      </c>
    </row>
    <row r="222" s="10" customFormat="true" ht="15" hidden="true" customHeight="true" outlineLevel="0" collapsed="false">
      <c r="A222" s="47"/>
      <c r="B222" s="48"/>
      <c r="C222" s="49" t="b">
        <f aca="false">FALSE()</f>
        <v>0</v>
      </c>
      <c r="D222" s="50" t="s">
        <v>150</v>
      </c>
      <c r="E222" s="55" t="s">
        <v>158</v>
      </c>
      <c r="F222" s="52"/>
      <c r="G222" s="52"/>
      <c r="H222" s="52"/>
      <c r="I222" s="53"/>
      <c r="J222" s="54"/>
      <c r="K222" s="52" t="n">
        <v>0</v>
      </c>
      <c r="L222" s="87" t="n">
        <v>0</v>
      </c>
      <c r="M222" s="52"/>
      <c r="N222" s="52"/>
      <c r="O222" s="51" t="n">
        <f aca="false">L222-N222</f>
        <v>0</v>
      </c>
    </row>
    <row r="223" s="10" customFormat="true" ht="15" hidden="true" customHeight="true" outlineLevel="0" collapsed="false">
      <c r="A223" s="47"/>
      <c r="B223" s="48"/>
      <c r="C223" s="49" t="b">
        <f aca="false">FALSE()</f>
        <v>0</v>
      </c>
      <c r="D223" s="50" t="s">
        <v>150</v>
      </c>
      <c r="E223" s="55" t="s">
        <v>124</v>
      </c>
      <c r="F223" s="52"/>
      <c r="G223" s="52"/>
      <c r="H223" s="52"/>
      <c r="I223" s="53"/>
      <c r="J223" s="54"/>
      <c r="K223" s="52" t="n">
        <v>0</v>
      </c>
      <c r="L223" s="87" t="n">
        <v>0</v>
      </c>
      <c r="M223" s="52"/>
      <c r="N223" s="52"/>
      <c r="O223" s="51" t="n">
        <f aca="false">L223-N223</f>
        <v>0</v>
      </c>
    </row>
    <row r="224" s="10" customFormat="true" ht="15" hidden="true" customHeight="true" outlineLevel="0" collapsed="false">
      <c r="A224" s="47"/>
      <c r="B224" s="48"/>
      <c r="C224" s="49" t="b">
        <f aca="false">FALSE()</f>
        <v>0</v>
      </c>
      <c r="D224" s="50" t="s">
        <v>150</v>
      </c>
      <c r="E224" s="55" t="s">
        <v>39</v>
      </c>
      <c r="F224" s="52"/>
      <c r="G224" s="52"/>
      <c r="H224" s="52"/>
      <c r="I224" s="53"/>
      <c r="J224" s="54"/>
      <c r="K224" s="52" t="n">
        <v>0</v>
      </c>
      <c r="L224" s="87" t="n">
        <v>0</v>
      </c>
      <c r="M224" s="52"/>
      <c r="N224" s="52"/>
      <c r="O224" s="51" t="n">
        <f aca="false">L224-N224</f>
        <v>0</v>
      </c>
    </row>
    <row r="225" s="10" customFormat="true" ht="15" hidden="true" customHeight="true" outlineLevel="0" collapsed="false">
      <c r="A225" s="47" t="n">
        <v>23</v>
      </c>
      <c r="B225" s="48" t="s">
        <v>159</v>
      </c>
      <c r="C225" s="49" t="b">
        <f aca="false">TRUE()</f>
        <v>1</v>
      </c>
      <c r="D225" s="50" t="s">
        <v>160</v>
      </c>
      <c r="E225" s="55"/>
      <c r="F225" s="51" t="n">
        <f aca="false">SUM(F226:F231)</f>
        <v>0</v>
      </c>
      <c r="G225" s="51" t="n">
        <f aca="false">SUM(G226:G231)</f>
        <v>0</v>
      </c>
      <c r="H225" s="52" t="n">
        <v>0</v>
      </c>
      <c r="I225" s="53" t="n">
        <v>0</v>
      </c>
      <c r="J225" s="54" t="n">
        <v>0</v>
      </c>
      <c r="K225" s="51" t="n">
        <f aca="false">SUM(K226:K231)</f>
        <v>0</v>
      </c>
      <c r="L225" s="84" t="n">
        <f aca="false">SUM(L226:L231)</f>
        <v>0</v>
      </c>
      <c r="M225" s="51" t="n">
        <f aca="false">G225-F225+I225-J225-L225+K225</f>
        <v>0</v>
      </c>
      <c r="N225" s="51" t="n">
        <f aca="false">SUM(N226:N231)</f>
        <v>0</v>
      </c>
      <c r="O225" s="51" t="n">
        <f aca="false">SUM(O226:O231)</f>
        <v>0</v>
      </c>
    </row>
    <row r="226" s="10" customFormat="true" ht="15" hidden="true" customHeight="true" outlineLevel="0" collapsed="false">
      <c r="A226" s="47"/>
      <c r="B226" s="48"/>
      <c r="C226" s="49" t="b">
        <f aca="false">FALSE()</f>
        <v>0</v>
      </c>
      <c r="D226" s="50" t="s">
        <v>160</v>
      </c>
      <c r="E226" s="55" t="s">
        <v>32</v>
      </c>
      <c r="F226" s="52"/>
      <c r="G226" s="52"/>
      <c r="H226" s="52"/>
      <c r="I226" s="53"/>
      <c r="J226" s="54"/>
      <c r="K226" s="52" t="n">
        <v>0</v>
      </c>
      <c r="L226" s="87" t="n">
        <v>0</v>
      </c>
      <c r="M226" s="52"/>
      <c r="N226" s="52"/>
      <c r="O226" s="51" t="n">
        <f aca="false">L226-N226</f>
        <v>0</v>
      </c>
    </row>
    <row r="227" s="10" customFormat="true" ht="25.5" hidden="true" customHeight="false" outlineLevel="0" collapsed="false">
      <c r="A227" s="47"/>
      <c r="B227" s="48"/>
      <c r="C227" s="49" t="b">
        <f aca="false">FALSE()</f>
        <v>0</v>
      </c>
      <c r="D227" s="50" t="s">
        <v>160</v>
      </c>
      <c r="E227" s="55" t="s">
        <v>161</v>
      </c>
      <c r="F227" s="52"/>
      <c r="G227" s="52"/>
      <c r="H227" s="52"/>
      <c r="I227" s="53"/>
      <c r="J227" s="54"/>
      <c r="K227" s="52" t="n">
        <v>0</v>
      </c>
      <c r="L227" s="87" t="n">
        <v>0</v>
      </c>
      <c r="M227" s="52"/>
      <c r="N227" s="52"/>
      <c r="O227" s="51" t="n">
        <f aca="false">L227-N227</f>
        <v>0</v>
      </c>
    </row>
    <row r="228" s="10" customFormat="true" ht="15" hidden="true" customHeight="true" outlineLevel="0" collapsed="false">
      <c r="A228" s="47"/>
      <c r="B228" s="48"/>
      <c r="C228" s="49" t="b">
        <f aca="false">FALSE()</f>
        <v>0</v>
      </c>
      <c r="D228" s="50" t="s">
        <v>160</v>
      </c>
      <c r="E228" s="55" t="s">
        <v>34</v>
      </c>
      <c r="F228" s="52"/>
      <c r="G228" s="52"/>
      <c r="H228" s="52"/>
      <c r="I228" s="53"/>
      <c r="J228" s="54"/>
      <c r="K228" s="52" t="n">
        <v>0</v>
      </c>
      <c r="L228" s="87" t="n">
        <v>0</v>
      </c>
      <c r="M228" s="52"/>
      <c r="N228" s="52"/>
      <c r="O228" s="51" t="n">
        <f aca="false">L228-N228</f>
        <v>0</v>
      </c>
    </row>
    <row r="229" s="10" customFormat="true" ht="25.5" hidden="true" customHeight="false" outlineLevel="0" collapsed="false">
      <c r="A229" s="47"/>
      <c r="B229" s="48"/>
      <c r="C229" s="49" t="b">
        <f aca="false">FALSE()</f>
        <v>0</v>
      </c>
      <c r="D229" s="50" t="s">
        <v>160</v>
      </c>
      <c r="E229" s="55" t="s">
        <v>162</v>
      </c>
      <c r="F229" s="52"/>
      <c r="G229" s="52"/>
      <c r="H229" s="52"/>
      <c r="I229" s="53"/>
      <c r="J229" s="54"/>
      <c r="K229" s="52" t="n">
        <v>0</v>
      </c>
      <c r="L229" s="87" t="n">
        <v>0</v>
      </c>
      <c r="M229" s="52"/>
      <c r="N229" s="52"/>
      <c r="O229" s="51" t="n">
        <f aca="false">L229-N229</f>
        <v>0</v>
      </c>
    </row>
    <row r="230" s="10" customFormat="true" ht="15" hidden="true" customHeight="true" outlineLevel="0" collapsed="false">
      <c r="A230" s="47"/>
      <c r="B230" s="48"/>
      <c r="C230" s="49" t="b">
        <f aca="false">FALSE()</f>
        <v>0</v>
      </c>
      <c r="D230" s="50" t="s">
        <v>160</v>
      </c>
      <c r="E230" s="55" t="s">
        <v>163</v>
      </c>
      <c r="F230" s="52"/>
      <c r="G230" s="52"/>
      <c r="H230" s="52"/>
      <c r="I230" s="53"/>
      <c r="J230" s="54"/>
      <c r="K230" s="52" t="n">
        <v>0</v>
      </c>
      <c r="L230" s="87" t="n">
        <v>0</v>
      </c>
      <c r="M230" s="52"/>
      <c r="N230" s="52"/>
      <c r="O230" s="51" t="n">
        <f aca="false">L230-N230</f>
        <v>0</v>
      </c>
    </row>
    <row r="231" s="10" customFormat="true" ht="15" hidden="true" customHeight="true" outlineLevel="0" collapsed="false">
      <c r="A231" s="47"/>
      <c r="B231" s="48"/>
      <c r="C231" s="49" t="b">
        <f aca="false">FALSE()</f>
        <v>0</v>
      </c>
      <c r="D231" s="50" t="s">
        <v>160</v>
      </c>
      <c r="E231" s="55" t="s">
        <v>39</v>
      </c>
      <c r="F231" s="52"/>
      <c r="G231" s="52"/>
      <c r="H231" s="52"/>
      <c r="I231" s="53"/>
      <c r="J231" s="54"/>
      <c r="K231" s="52" t="n">
        <v>0</v>
      </c>
      <c r="L231" s="87" t="n">
        <v>0</v>
      </c>
      <c r="M231" s="52"/>
      <c r="N231" s="52"/>
      <c r="O231" s="51" t="n">
        <f aca="false">L231-N231</f>
        <v>0</v>
      </c>
    </row>
    <row r="232" s="10" customFormat="true" ht="15" hidden="true" customHeight="true" outlineLevel="0" collapsed="false">
      <c r="A232" s="47" t="n">
        <v>24</v>
      </c>
      <c r="B232" s="48" t="s">
        <v>164</v>
      </c>
      <c r="C232" s="49" t="b">
        <f aca="false">TRUE()</f>
        <v>1</v>
      </c>
      <c r="D232" s="50" t="s">
        <v>165</v>
      </c>
      <c r="E232" s="55"/>
      <c r="F232" s="51" t="n">
        <f aca="false">SUM(F233:F237)</f>
        <v>0</v>
      </c>
      <c r="G232" s="51" t="n">
        <f aca="false">SUM(G233:G237)</f>
        <v>0</v>
      </c>
      <c r="H232" s="52" t="n">
        <v>0</v>
      </c>
      <c r="I232" s="53" t="n">
        <v>0</v>
      </c>
      <c r="J232" s="54" t="n">
        <v>0</v>
      </c>
      <c r="K232" s="51" t="n">
        <f aca="false">SUM(K233:K237)</f>
        <v>0</v>
      </c>
      <c r="L232" s="84" t="n">
        <f aca="false">SUM(L233:L237)</f>
        <v>0</v>
      </c>
      <c r="M232" s="51" t="n">
        <f aca="false">G232-F232+I232-J232-L232+K232</f>
        <v>0</v>
      </c>
      <c r="N232" s="51" t="n">
        <f aca="false">SUM(N233:N237)</f>
        <v>0</v>
      </c>
      <c r="O232" s="51" t="n">
        <f aca="false">SUM(O233:O237)</f>
        <v>0</v>
      </c>
    </row>
    <row r="233" s="10" customFormat="true" ht="15" hidden="true" customHeight="true" outlineLevel="0" collapsed="false">
      <c r="A233" s="47"/>
      <c r="B233" s="48"/>
      <c r="C233" s="49" t="b">
        <f aca="false">FALSE()</f>
        <v>0</v>
      </c>
      <c r="D233" s="50" t="s">
        <v>165</v>
      </c>
      <c r="E233" s="55" t="s">
        <v>32</v>
      </c>
      <c r="F233" s="52"/>
      <c r="G233" s="52"/>
      <c r="H233" s="52"/>
      <c r="I233" s="53"/>
      <c r="J233" s="54"/>
      <c r="K233" s="52" t="n">
        <v>0</v>
      </c>
      <c r="L233" s="87" t="n">
        <v>0</v>
      </c>
      <c r="M233" s="52"/>
      <c r="N233" s="52"/>
      <c r="O233" s="51" t="n">
        <f aca="false">L233-N233</f>
        <v>0</v>
      </c>
    </row>
    <row r="234" s="10" customFormat="true" ht="25.5" hidden="true" customHeight="false" outlineLevel="0" collapsed="false">
      <c r="A234" s="47"/>
      <c r="B234" s="48"/>
      <c r="C234" s="49" t="b">
        <f aca="false">FALSE()</f>
        <v>0</v>
      </c>
      <c r="D234" s="50" t="s">
        <v>165</v>
      </c>
      <c r="E234" s="55" t="s">
        <v>166</v>
      </c>
      <c r="F234" s="52"/>
      <c r="G234" s="52"/>
      <c r="H234" s="52"/>
      <c r="I234" s="53"/>
      <c r="J234" s="54"/>
      <c r="K234" s="52" t="n">
        <v>0</v>
      </c>
      <c r="L234" s="87" t="n">
        <v>0</v>
      </c>
      <c r="M234" s="52"/>
      <c r="N234" s="52"/>
      <c r="O234" s="51" t="n">
        <f aca="false">L234-N234</f>
        <v>0</v>
      </c>
    </row>
    <row r="235" s="10" customFormat="true" ht="25.5" hidden="true" customHeight="false" outlineLevel="0" collapsed="false">
      <c r="A235" s="47"/>
      <c r="B235" s="48"/>
      <c r="C235" s="49" t="b">
        <f aca="false">FALSE()</f>
        <v>0</v>
      </c>
      <c r="D235" s="50" t="s">
        <v>165</v>
      </c>
      <c r="E235" s="55" t="s">
        <v>167</v>
      </c>
      <c r="F235" s="52"/>
      <c r="G235" s="52"/>
      <c r="H235" s="52"/>
      <c r="I235" s="53"/>
      <c r="J235" s="54"/>
      <c r="K235" s="52" t="n">
        <v>0</v>
      </c>
      <c r="L235" s="87" t="n">
        <v>0</v>
      </c>
      <c r="M235" s="52"/>
      <c r="N235" s="52"/>
      <c r="O235" s="51" t="n">
        <f aca="false">L235-N235</f>
        <v>0</v>
      </c>
    </row>
    <row r="236" s="10" customFormat="true" ht="15" hidden="true" customHeight="true" outlineLevel="0" collapsed="false">
      <c r="A236" s="47"/>
      <c r="B236" s="48"/>
      <c r="C236" s="49" t="b">
        <f aca="false">FALSE()</f>
        <v>0</v>
      </c>
      <c r="D236" s="50" t="s">
        <v>165</v>
      </c>
      <c r="E236" s="55" t="s">
        <v>168</v>
      </c>
      <c r="F236" s="52"/>
      <c r="G236" s="52"/>
      <c r="H236" s="52"/>
      <c r="I236" s="53"/>
      <c r="J236" s="54"/>
      <c r="K236" s="52" t="n">
        <v>0</v>
      </c>
      <c r="L236" s="87" t="n">
        <v>0</v>
      </c>
      <c r="M236" s="52"/>
      <c r="N236" s="52"/>
      <c r="O236" s="51" t="n">
        <f aca="false">L236-N236</f>
        <v>0</v>
      </c>
    </row>
    <row r="237" s="10" customFormat="true" ht="15" hidden="true" customHeight="true" outlineLevel="0" collapsed="false">
      <c r="A237" s="47"/>
      <c r="B237" s="48"/>
      <c r="C237" s="49" t="b">
        <f aca="false">FALSE()</f>
        <v>0</v>
      </c>
      <c r="D237" s="50" t="s">
        <v>165</v>
      </c>
      <c r="E237" s="55" t="s">
        <v>39</v>
      </c>
      <c r="F237" s="52"/>
      <c r="G237" s="52"/>
      <c r="H237" s="52"/>
      <c r="I237" s="53"/>
      <c r="J237" s="54"/>
      <c r="K237" s="52" t="n">
        <v>0</v>
      </c>
      <c r="L237" s="87" t="n">
        <v>0</v>
      </c>
      <c r="M237" s="52"/>
      <c r="N237" s="52"/>
      <c r="O237" s="51" t="n">
        <f aca="false">L237-N237</f>
        <v>0</v>
      </c>
    </row>
    <row r="238" s="10" customFormat="true" ht="15" hidden="true" customHeight="true" outlineLevel="0" collapsed="false">
      <c r="A238" s="47" t="n">
        <v>25</v>
      </c>
      <c r="B238" s="48" t="s">
        <v>169</v>
      </c>
      <c r="C238" s="49" t="b">
        <f aca="false">TRUE()</f>
        <v>1</v>
      </c>
      <c r="D238" s="50" t="s">
        <v>170</v>
      </c>
      <c r="E238" s="55"/>
      <c r="F238" s="51" t="n">
        <f aca="false">SUM(F239:F240)</f>
        <v>0</v>
      </c>
      <c r="G238" s="51" t="n">
        <f aca="false">SUM(G239:G240)</f>
        <v>0</v>
      </c>
      <c r="H238" s="52" t="n">
        <v>0</v>
      </c>
      <c r="I238" s="53" t="n">
        <v>0</v>
      </c>
      <c r="J238" s="54" t="n">
        <v>0</v>
      </c>
      <c r="K238" s="51" t="n">
        <f aca="false">SUM(K239:K240)</f>
        <v>0</v>
      </c>
      <c r="L238" s="84" t="n">
        <f aca="false">SUM(L239:L240)</f>
        <v>0</v>
      </c>
      <c r="M238" s="51" t="n">
        <f aca="false">G238-F238+I238-J238-L238+K238</f>
        <v>0</v>
      </c>
      <c r="N238" s="51" t="n">
        <f aca="false">SUM(N239:N240)</f>
        <v>0</v>
      </c>
      <c r="O238" s="51" t="n">
        <f aca="false">SUM(O239:O240)</f>
        <v>0</v>
      </c>
    </row>
    <row r="239" s="10" customFormat="true" ht="15" hidden="true" customHeight="true" outlineLevel="0" collapsed="false">
      <c r="A239" s="47"/>
      <c r="B239" s="48"/>
      <c r="C239" s="49" t="b">
        <f aca="false">FALSE()</f>
        <v>0</v>
      </c>
      <c r="D239" s="50" t="s">
        <v>170</v>
      </c>
      <c r="E239" s="55" t="s">
        <v>171</v>
      </c>
      <c r="F239" s="52"/>
      <c r="G239" s="52"/>
      <c r="H239" s="52"/>
      <c r="I239" s="53"/>
      <c r="J239" s="54"/>
      <c r="K239" s="52" t="n">
        <v>0</v>
      </c>
      <c r="L239" s="87" t="n">
        <v>0</v>
      </c>
      <c r="M239" s="52"/>
      <c r="N239" s="52"/>
      <c r="O239" s="51" t="n">
        <f aca="false">L239-N239</f>
        <v>0</v>
      </c>
    </row>
    <row r="240" s="10" customFormat="true" ht="15" hidden="true" customHeight="true" outlineLevel="0" collapsed="false">
      <c r="A240" s="47"/>
      <c r="B240" s="48"/>
      <c r="C240" s="49" t="b">
        <f aca="false">FALSE()</f>
        <v>0</v>
      </c>
      <c r="D240" s="50" t="s">
        <v>170</v>
      </c>
      <c r="E240" s="55" t="s">
        <v>39</v>
      </c>
      <c r="F240" s="52"/>
      <c r="G240" s="52"/>
      <c r="H240" s="52"/>
      <c r="I240" s="53"/>
      <c r="J240" s="54"/>
      <c r="K240" s="52" t="n">
        <v>0</v>
      </c>
      <c r="L240" s="87" t="n">
        <v>0</v>
      </c>
      <c r="M240" s="52"/>
      <c r="N240" s="52"/>
      <c r="O240" s="51" t="n">
        <f aca="false">L240-N240</f>
        <v>0</v>
      </c>
    </row>
    <row r="241" s="10" customFormat="true" ht="15" hidden="false" customHeight="true" outlineLevel="0" collapsed="false">
      <c r="A241" s="47" t="n">
        <v>99</v>
      </c>
      <c r="B241" s="48" t="s">
        <v>172</v>
      </c>
      <c r="C241" s="49" t="b">
        <f aca="false">TRUE()</f>
        <v>1</v>
      </c>
      <c r="D241" s="50"/>
      <c r="E241" s="50"/>
      <c r="F241" s="51" t="n">
        <f aca="false">F238+F232+F225+F211+F204+F193+F181+F164+F162+F152+F139+F130+F126+F122+F118+F115+F103+F92+F81+F71+F59+F48+F34+F24+F14</f>
        <v>628994428.07</v>
      </c>
      <c r="G241" s="51" t="n">
        <f aca="false">G238+G232+G225+G211+G204+G193+G181+G164+G162+G152+G139+G130+G126+G122+G118+G115+G103+G92+G81+G71+G59+G48+G34+G24+G14</f>
        <v>3010985.55</v>
      </c>
      <c r="H241" s="52" t="n">
        <f aca="false">H238+H232+H225+H211+H204+H193+H181+H164+H162+H152+H139+H130+H126+H122+H118+H115+H103+H92+H81+H71+H59+H48+H34+H24+H14</f>
        <v>59967305</v>
      </c>
      <c r="I241" s="53" t="n">
        <f aca="false">I238+I232+I225+I211+I204+I193+I181+I164+I162+I152+I139+I130+I126+I122+I118+I115+I103+I92+I81+I71+I59+I48+I34+I24+I14</f>
        <v>89820624.55</v>
      </c>
      <c r="J241" s="54" t="n">
        <f aca="false">J238+J232+J225+J211+J204+J193+J181+J164+J162+J152+J139+J130+J126+J122+J118+J115+J103+J92+J81+J71+J59+J48+J34+J24+J14</f>
        <v>55572197.93</v>
      </c>
      <c r="K241" s="51" t="n">
        <f aca="false">K238+K232+K225+K211+K204+K193+K181+K164+K162+K152+K139+K130+K126+K122+K118+K115+K103+K92+K81+K71+K59+K48+K34+K24+K14</f>
        <v>640621717.68</v>
      </c>
      <c r="L241" s="84" t="n">
        <f aca="false">L238+L232+L225+L211+L204+L193+L181+L164+L162+L152+L139+L130+L126+L122+L118+L115+L103+L92+L81+L71+L59+L48+L34+L24+L14</f>
        <v>8906503.29</v>
      </c>
      <c r="M241" s="51" t="n">
        <f aca="false">M238+M232+M225+M211+M204+M193+M181+M164+M162+M152+M139+M130+M126+M122+M118+M115+M103+M92+M81+M71+M59+M48+M34+M24+M14</f>
        <v>39980198.4899999</v>
      </c>
      <c r="N241" s="51" t="n">
        <f aca="false">N238+N232+N225+N211+N204+N193+N181+N164+N162+N152+N139+N130+N126+N122+N118+N115+N103+N92+N81+N71+N59+N48+N34+N24+N14</f>
        <v>3730611.65</v>
      </c>
      <c r="O241" s="51" t="n">
        <f aca="false">O238+O232+O225+O211+O204+O193+O181+O164+O162+O152+O139+O130+O126+O122+O118+O115+O103+O92+O81+O71+O59+O48+O34+O24+O14</f>
        <v>0</v>
      </c>
    </row>
    <row r="242" s="10" customFormat="true" ht="27" hidden="false" customHeight="true" outlineLevel="0" collapsed="false">
      <c r="A242" s="88" t="n">
        <v>99</v>
      </c>
      <c r="B242" s="89" t="s">
        <v>180</v>
      </c>
      <c r="C242" s="49"/>
      <c r="D242" s="50"/>
      <c r="E242" s="50"/>
      <c r="F242" s="51"/>
      <c r="G242" s="51"/>
      <c r="H242" s="52"/>
      <c r="I242" s="90" t="n">
        <f aca="false">I23+I47</f>
        <v>5175891.64</v>
      </c>
      <c r="J242" s="91"/>
      <c r="K242" s="92"/>
      <c r="L242" s="93" t="n">
        <f aca="false">L23+L47</f>
        <v>5175891.64</v>
      </c>
      <c r="M242" s="51"/>
      <c r="N242" s="51"/>
      <c r="O242" s="51"/>
    </row>
    <row r="243" s="10" customFormat="true" ht="15" hidden="false" customHeight="true" outlineLevel="0" collapsed="false">
      <c r="A243" s="88" t="n">
        <v>99</v>
      </c>
      <c r="B243" s="89" t="s">
        <v>181</v>
      </c>
      <c r="C243" s="49"/>
      <c r="D243" s="50"/>
      <c r="E243" s="50"/>
      <c r="F243" s="92" t="n">
        <f aca="false">F241</f>
        <v>628994428.07</v>
      </c>
      <c r="G243" s="92" t="n">
        <f aca="false">G241</f>
        <v>3010985.55</v>
      </c>
      <c r="H243" s="94" t="n">
        <f aca="false">H241</f>
        <v>59967305</v>
      </c>
      <c r="I243" s="90" t="n">
        <f aca="false">I241-I242</f>
        <v>84644732.91</v>
      </c>
      <c r="J243" s="91" t="n">
        <f aca="false">J241</f>
        <v>55572197.93</v>
      </c>
      <c r="K243" s="92" t="n">
        <f aca="false">K241</f>
        <v>640621717.68</v>
      </c>
      <c r="L243" s="95" t="n">
        <f aca="false">L241-L242</f>
        <v>3730611.65</v>
      </c>
      <c r="M243" s="92" t="n">
        <f aca="false">M241</f>
        <v>39980198.4899999</v>
      </c>
      <c r="N243" s="92" t="n">
        <f aca="false">N241</f>
        <v>3730611.65</v>
      </c>
      <c r="O243" s="92" t="n">
        <f aca="false">O241</f>
        <v>0</v>
      </c>
    </row>
    <row r="244" s="10" customFormat="true" ht="11.25" hidden="false" customHeight="true" outlineLevel="0" collapsed="false">
      <c r="A244" s="5"/>
      <c r="B244" s="5"/>
      <c r="C244" s="5"/>
      <c r="D244" s="5"/>
      <c r="E244" s="6"/>
      <c r="F244" s="5"/>
      <c r="G244" s="5"/>
      <c r="H244" s="7"/>
      <c r="I244" s="7"/>
      <c r="J244" s="7"/>
      <c r="K244" s="5"/>
      <c r="L244" s="5"/>
      <c r="M244" s="5"/>
      <c r="N244" s="5"/>
      <c r="O244" s="5"/>
    </row>
    <row r="245" s="74" customFormat="true" ht="11.25" hidden="false" customHeight="true" outlineLevel="0" collapsed="false">
      <c r="A245" s="65"/>
      <c r="B245" s="66" t="s">
        <v>173</v>
      </c>
      <c r="C245" s="67"/>
      <c r="D245" s="65"/>
      <c r="E245" s="68"/>
      <c r="F245" s="69" t="s">
        <v>174</v>
      </c>
      <c r="G245" s="70"/>
      <c r="H245" s="71"/>
      <c r="I245" s="73"/>
      <c r="J245" s="73"/>
      <c r="K245" s="65"/>
      <c r="L245" s="65"/>
      <c r="M245" s="65"/>
      <c r="N245" s="65"/>
      <c r="O245" s="65"/>
    </row>
    <row r="246" s="74" customFormat="true" ht="9.75" hidden="false" customHeight="true" outlineLevel="0" collapsed="false">
      <c r="A246" s="65"/>
      <c r="B246" s="67"/>
      <c r="C246" s="67"/>
      <c r="D246" s="75" t="s">
        <v>175</v>
      </c>
      <c r="E246" s="75"/>
      <c r="F246" s="76" t="s">
        <v>176</v>
      </c>
      <c r="G246" s="76"/>
      <c r="H246" s="77"/>
      <c r="I246" s="73"/>
      <c r="J246" s="73"/>
      <c r="K246" s="65"/>
      <c r="L246" s="65"/>
      <c r="M246" s="65"/>
      <c r="N246" s="65"/>
      <c r="O246" s="65"/>
    </row>
    <row r="247" s="74" customFormat="true" ht="11.25" hidden="false" customHeight="true" outlineLevel="0" collapsed="false">
      <c r="A247" s="65"/>
      <c r="B247" s="66"/>
      <c r="C247" s="67"/>
      <c r="D247" s="78"/>
      <c r="E247" s="79"/>
      <c r="F247" s="80"/>
      <c r="G247" s="65"/>
      <c r="H247" s="73"/>
      <c r="I247" s="73"/>
      <c r="J247" s="73"/>
      <c r="K247" s="65"/>
      <c r="L247" s="65"/>
      <c r="M247" s="65"/>
      <c r="N247" s="65"/>
      <c r="O247" s="65"/>
    </row>
    <row r="248" s="74" customFormat="true" ht="11.25" hidden="false" customHeight="true" outlineLevel="0" collapsed="false">
      <c r="A248" s="65"/>
      <c r="B248" s="66" t="s">
        <v>177</v>
      </c>
      <c r="C248" s="67"/>
      <c r="D248" s="65"/>
      <c r="E248" s="68"/>
      <c r="F248" s="69" t="s">
        <v>178</v>
      </c>
      <c r="G248" s="70"/>
      <c r="H248" s="73"/>
      <c r="I248" s="73"/>
      <c r="J248" s="73"/>
      <c r="K248" s="65"/>
      <c r="L248" s="65"/>
      <c r="M248" s="65"/>
      <c r="N248" s="65"/>
      <c r="O248" s="65"/>
    </row>
    <row r="249" s="74" customFormat="true" ht="9.75" hidden="false" customHeight="true" outlineLevel="0" collapsed="false">
      <c r="A249" s="65"/>
      <c r="B249" s="67"/>
      <c r="C249" s="67"/>
      <c r="D249" s="75" t="s">
        <v>175</v>
      </c>
      <c r="E249" s="75"/>
      <c r="F249" s="76" t="s">
        <v>176</v>
      </c>
      <c r="G249" s="76"/>
      <c r="H249" s="77"/>
      <c r="I249" s="73"/>
      <c r="J249" s="73"/>
      <c r="K249" s="65"/>
      <c r="L249" s="65"/>
      <c r="M249" s="65"/>
      <c r="N249" s="65"/>
      <c r="O249" s="65"/>
    </row>
  </sheetData>
  <mergeCells count="13">
    <mergeCell ref="D3:I3"/>
    <mergeCell ref="A11:A12"/>
    <mergeCell ref="B11:B12"/>
    <mergeCell ref="D11:D12"/>
    <mergeCell ref="E11:E12"/>
    <mergeCell ref="F11:G11"/>
    <mergeCell ref="H11:H12"/>
    <mergeCell ref="I11:I12"/>
    <mergeCell ref="J11:J12"/>
    <mergeCell ref="K11:L11"/>
    <mergeCell ref="M11:M12"/>
    <mergeCell ref="N11:N12"/>
    <mergeCell ref="O11:O12"/>
  </mergeCells>
  <conditionalFormatting sqref="A14:O243">
    <cfRule type="expression" priority="2" aboveAverage="0" equalAverage="0" bottom="0" percent="0" rank="0" text="" dxfId="1">
      <formula>N($C14)&lt;&g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3"/>
  <sheetViews>
    <sheetView showFormulas="false" showGridLines="true" showRowColHeaders="true" showZeros="true" rightToLeft="false" tabSelected="true" showOutlineSymbols="true" defaultGridColor="true" view="normal" topLeftCell="E9" colorId="64" zoomScale="100" zoomScaleNormal="100" zoomScalePageLayoutView="100" workbookViewId="0">
      <selection pane="topLeft" activeCell="J11" activeCellId="0" sqref="J11:J235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7"/>
    <col collapsed="false" customWidth="true" hidden="true" outlineLevel="0" max="3" min="3" style="1" width="4.7"/>
    <col collapsed="false" customWidth="true" hidden="false" outlineLevel="0" max="4" min="4" style="1" width="9.14"/>
    <col collapsed="false" customWidth="true" hidden="false" outlineLevel="0" max="5" min="5" style="2" width="11.42"/>
    <col collapsed="false" customWidth="true" hidden="false" outlineLevel="0" max="7" min="6" style="1" width="18.56"/>
    <col collapsed="false" customWidth="true" hidden="false" outlineLevel="0" max="10" min="8" style="3" width="18.56"/>
    <col collapsed="false" customWidth="true" hidden="false" outlineLevel="0" max="15" min="11" style="1" width="18.56"/>
    <col collapsed="false" customWidth="false" hidden="false" outlineLevel="0" max="257" min="16" style="1" width="9.28"/>
  </cols>
  <sheetData>
    <row r="1" s="10" customFormat="true" ht="15" hidden="false" customHeight="true" outlineLevel="0" collapsed="false">
      <c r="A1" s="5"/>
      <c r="B1" s="5"/>
      <c r="C1" s="5"/>
      <c r="D1" s="5"/>
      <c r="E1" s="6"/>
      <c r="F1" s="5"/>
      <c r="G1" s="5"/>
      <c r="H1" s="7"/>
      <c r="I1" s="7"/>
      <c r="J1" s="7"/>
      <c r="K1" s="5"/>
      <c r="L1" s="5"/>
      <c r="M1" s="5"/>
      <c r="N1" s="5"/>
      <c r="O1" s="9" t="s">
        <v>0</v>
      </c>
    </row>
    <row r="2" s="10" customFormat="true" ht="15" hidden="false" customHeight="true" outlineLevel="0" collapsed="false">
      <c r="A2" s="5"/>
      <c r="B2" s="5"/>
      <c r="C2" s="5"/>
      <c r="D2" s="5"/>
      <c r="E2" s="6"/>
      <c r="F2" s="5"/>
      <c r="G2" s="5"/>
      <c r="H2" s="7"/>
      <c r="I2" s="7"/>
      <c r="J2" s="7"/>
      <c r="K2" s="5"/>
      <c r="L2" s="5"/>
      <c r="M2" s="5"/>
      <c r="N2" s="5"/>
      <c r="O2" s="9" t="s">
        <v>1</v>
      </c>
    </row>
    <row r="3" s="10" customFormat="true" ht="21" hidden="false" customHeight="true" outlineLevel="0" collapsed="false">
      <c r="A3" s="5"/>
      <c r="B3" s="5"/>
      <c r="C3" s="5"/>
      <c r="D3" s="11" t="s">
        <v>2</v>
      </c>
      <c r="E3" s="11"/>
      <c r="F3" s="11"/>
      <c r="G3" s="11"/>
      <c r="H3" s="11"/>
      <c r="I3" s="11"/>
      <c r="J3" s="12"/>
      <c r="K3" s="13"/>
      <c r="L3" s="13"/>
      <c r="M3" s="5"/>
      <c r="N3" s="5"/>
      <c r="O3" s="5"/>
    </row>
    <row r="4" s="15" customFormat="true" ht="18.75" hidden="false" customHeight="true" outlineLevel="0" collapsed="false">
      <c r="A4" s="14"/>
      <c r="E4" s="16"/>
      <c r="F4" s="14"/>
      <c r="G4" s="17" t="s">
        <v>3</v>
      </c>
      <c r="H4" s="18" t="s">
        <v>4</v>
      </c>
      <c r="I4" s="81" t="s">
        <v>5</v>
      </c>
      <c r="J4" s="20"/>
      <c r="K4" s="21"/>
      <c r="L4" s="21"/>
      <c r="M4" s="14"/>
      <c r="N4" s="14"/>
      <c r="O4" s="14"/>
    </row>
    <row r="5" s="10" customFormat="true" ht="13.5" hidden="false" customHeight="true" outlineLevel="0" collapsed="false">
      <c r="A5" s="5"/>
      <c r="B5" s="5"/>
      <c r="C5" s="5"/>
      <c r="D5" s="9"/>
      <c r="E5" s="6"/>
      <c r="F5" s="5"/>
      <c r="G5" s="5"/>
      <c r="H5" s="7"/>
      <c r="I5" s="7"/>
      <c r="J5" s="7"/>
      <c r="K5" s="5"/>
      <c r="L5" s="5"/>
      <c r="M5" s="5"/>
      <c r="N5" s="5"/>
      <c r="O5" s="5"/>
    </row>
    <row r="6" s="30" customFormat="true" ht="13.5" hidden="false" customHeight="true" outlineLevel="0" collapsed="false">
      <c r="A6" s="22"/>
      <c r="B6" s="22" t="s">
        <v>6</v>
      </c>
      <c r="C6" s="23"/>
      <c r="D6" s="24"/>
      <c r="E6" s="25" t="s">
        <v>7</v>
      </c>
      <c r="F6" s="26"/>
      <c r="G6" s="26"/>
      <c r="H6" s="27"/>
      <c r="I6" s="27"/>
      <c r="J6" s="29" t="s">
        <v>8</v>
      </c>
      <c r="M6" s="22"/>
      <c r="N6" s="22"/>
      <c r="O6" s="22"/>
    </row>
    <row r="7" s="30" customFormat="true" ht="13.5" hidden="false" customHeight="true" outlineLevel="0" collapsed="false">
      <c r="A7" s="22"/>
      <c r="B7" s="22" t="s">
        <v>9</v>
      </c>
      <c r="C7" s="23"/>
      <c r="D7" s="31" t="n">
        <v>5</v>
      </c>
      <c r="E7" s="32"/>
      <c r="F7" s="32"/>
      <c r="G7" s="32"/>
      <c r="H7" s="33"/>
      <c r="I7" s="33"/>
      <c r="J7" s="29"/>
      <c r="M7" s="22"/>
      <c r="N7" s="22"/>
      <c r="O7" s="22"/>
    </row>
    <row r="8" s="30" customFormat="true" ht="13.5" hidden="false" customHeight="true" outlineLevel="0" collapsed="false">
      <c r="A8" s="22"/>
      <c r="B8" s="22" t="s">
        <v>10</v>
      </c>
      <c r="C8" s="23"/>
      <c r="D8" s="31" t="s">
        <v>11</v>
      </c>
      <c r="E8" s="32"/>
      <c r="F8" s="32"/>
      <c r="G8" s="32"/>
      <c r="H8" s="33"/>
      <c r="I8" s="33"/>
      <c r="J8" s="35"/>
      <c r="M8" s="22"/>
      <c r="N8" s="22"/>
      <c r="O8" s="22"/>
    </row>
    <row r="9" s="30" customFormat="true" ht="13.5" hidden="false" customHeight="true" outlineLevel="0" collapsed="false">
      <c r="A9" s="22"/>
      <c r="B9" s="22" t="s">
        <v>12</v>
      </c>
      <c r="C9" s="23"/>
      <c r="D9" s="31" t="s">
        <v>13</v>
      </c>
      <c r="E9" s="32"/>
      <c r="F9" s="32"/>
      <c r="G9" s="32"/>
      <c r="H9" s="33"/>
      <c r="I9" s="33"/>
      <c r="J9" s="35"/>
      <c r="M9" s="22"/>
      <c r="N9" s="22"/>
      <c r="O9" s="22"/>
    </row>
    <row r="10" s="10" customFormat="true" ht="11.25" hidden="false" customHeight="true" outlineLevel="0" collapsed="false">
      <c r="A10" s="5"/>
      <c r="B10" s="5"/>
      <c r="C10" s="5"/>
      <c r="D10" s="5"/>
      <c r="E10" s="6"/>
      <c r="F10" s="5"/>
      <c r="G10" s="5"/>
      <c r="H10" s="7"/>
      <c r="I10" s="7"/>
      <c r="J10" s="7"/>
      <c r="K10" s="5"/>
      <c r="L10" s="5"/>
      <c r="M10" s="5"/>
      <c r="N10" s="5"/>
      <c r="O10" s="5"/>
    </row>
    <row r="11" s="41" customFormat="true" ht="37.5" hidden="false" customHeight="true" outlineLevel="0" collapsed="false">
      <c r="A11" s="36" t="s">
        <v>14</v>
      </c>
      <c r="B11" s="36" t="s">
        <v>15</v>
      </c>
      <c r="C11" s="37" t="s">
        <v>16</v>
      </c>
      <c r="D11" s="36" t="s">
        <v>17</v>
      </c>
      <c r="E11" s="36" t="s">
        <v>18</v>
      </c>
      <c r="F11" s="36" t="s">
        <v>19</v>
      </c>
      <c r="G11" s="36"/>
      <c r="H11" s="38" t="s">
        <v>20</v>
      </c>
      <c r="I11" s="39" t="s">
        <v>21</v>
      </c>
      <c r="J11" s="96" t="s">
        <v>22</v>
      </c>
      <c r="K11" s="36" t="s">
        <v>23</v>
      </c>
      <c r="L11" s="36"/>
      <c r="M11" s="36" t="s">
        <v>24</v>
      </c>
      <c r="N11" s="36" t="s">
        <v>25</v>
      </c>
      <c r="O11" s="36" t="s">
        <v>26</v>
      </c>
    </row>
    <row r="12" s="41" customFormat="true" ht="34.5" hidden="false" customHeight="true" outlineLevel="0" collapsed="false">
      <c r="A12" s="36"/>
      <c r="B12" s="36"/>
      <c r="C12" s="42" t="s">
        <v>27</v>
      </c>
      <c r="D12" s="36"/>
      <c r="E12" s="36"/>
      <c r="F12" s="36" t="s">
        <v>28</v>
      </c>
      <c r="G12" s="36" t="s">
        <v>29</v>
      </c>
      <c r="H12" s="38"/>
      <c r="I12" s="39"/>
      <c r="J12" s="96"/>
      <c r="K12" s="36" t="s">
        <v>28</v>
      </c>
      <c r="L12" s="36" t="s">
        <v>29</v>
      </c>
      <c r="M12" s="36"/>
      <c r="N12" s="36"/>
      <c r="O12" s="36"/>
    </row>
    <row r="13" s="15" customFormat="true" ht="14.25" hidden="false" customHeight="true" outlineLevel="0" collapsed="false">
      <c r="A13" s="43" t="n">
        <v>1</v>
      </c>
      <c r="B13" s="43" t="n">
        <v>2</v>
      </c>
      <c r="C13" s="43"/>
      <c r="D13" s="43" t="n">
        <v>3</v>
      </c>
      <c r="E13" s="43" t="n">
        <v>4</v>
      </c>
      <c r="F13" s="43" t="n">
        <v>5</v>
      </c>
      <c r="G13" s="43" t="n">
        <v>6</v>
      </c>
      <c r="H13" s="44" t="n">
        <v>7</v>
      </c>
      <c r="I13" s="45" t="n">
        <v>8</v>
      </c>
      <c r="J13" s="97" t="n">
        <v>9</v>
      </c>
      <c r="K13" s="43" t="n">
        <v>10</v>
      </c>
      <c r="L13" s="43" t="n">
        <v>11</v>
      </c>
      <c r="M13" s="43" t="n">
        <v>12</v>
      </c>
      <c r="N13" s="43" t="n">
        <v>13</v>
      </c>
      <c r="O13" s="43" t="n">
        <v>14</v>
      </c>
    </row>
    <row r="14" s="10" customFormat="true" ht="15" hidden="true" customHeight="true" outlineLevel="0" collapsed="false">
      <c r="A14" s="47" t="n">
        <v>1</v>
      </c>
      <c r="B14" s="48" t="s">
        <v>30</v>
      </c>
      <c r="C14" s="49" t="b">
        <f aca="false">TRUE()</f>
        <v>1</v>
      </c>
      <c r="D14" s="50" t="s">
        <v>31</v>
      </c>
      <c r="E14" s="50"/>
      <c r="F14" s="51" t="n">
        <f aca="false">SUM(F15:F22)</f>
        <v>0</v>
      </c>
      <c r="G14" s="51" t="n">
        <f aca="false">SUM(G15:G22)</f>
        <v>0</v>
      </c>
      <c r="H14" s="52" t="n">
        <v>0</v>
      </c>
      <c r="I14" s="53" t="n">
        <v>0</v>
      </c>
      <c r="J14" s="87" t="n">
        <v>0</v>
      </c>
      <c r="K14" s="51" t="n">
        <f aca="false">SUM(K15:K22)</f>
        <v>0</v>
      </c>
      <c r="L14" s="51" t="n">
        <f aca="false">SUM(L15:L22)</f>
        <v>0</v>
      </c>
      <c r="M14" s="51" t="n">
        <f aca="false">G14-F14+I14-J14-L14+K14</f>
        <v>0</v>
      </c>
      <c r="N14" s="51" t="n">
        <f aca="false">SUM(N15:N22)</f>
        <v>0</v>
      </c>
      <c r="O14" s="51" t="n">
        <f aca="false">SUM(O15:O22)</f>
        <v>0</v>
      </c>
    </row>
    <row r="15" s="10" customFormat="true" ht="15" hidden="true" customHeight="true" outlineLevel="0" collapsed="false">
      <c r="A15" s="47"/>
      <c r="B15" s="48"/>
      <c r="C15" s="49" t="b">
        <f aca="false">FALSE()</f>
        <v>0</v>
      </c>
      <c r="D15" s="50" t="s">
        <v>31</v>
      </c>
      <c r="E15" s="55" t="s">
        <v>32</v>
      </c>
      <c r="F15" s="56"/>
      <c r="G15" s="56"/>
      <c r="H15" s="52"/>
      <c r="I15" s="53"/>
      <c r="J15" s="87"/>
      <c r="K15" s="57" t="n">
        <v>0</v>
      </c>
      <c r="L15" s="57" t="n">
        <v>0</v>
      </c>
      <c r="M15" s="52"/>
      <c r="N15" s="52"/>
      <c r="O15" s="51" t="n">
        <f aca="false">L15-N15</f>
        <v>0</v>
      </c>
    </row>
    <row r="16" s="10" customFormat="true" ht="15" hidden="true" customHeight="true" outlineLevel="0" collapsed="false">
      <c r="A16" s="47"/>
      <c r="B16" s="48"/>
      <c r="C16" s="49" t="b">
        <f aca="false">FALSE()</f>
        <v>0</v>
      </c>
      <c r="D16" s="50" t="s">
        <v>31</v>
      </c>
      <c r="E16" s="55" t="s">
        <v>33</v>
      </c>
      <c r="F16" s="56"/>
      <c r="G16" s="56"/>
      <c r="H16" s="52"/>
      <c r="I16" s="53"/>
      <c r="J16" s="87"/>
      <c r="K16" s="57" t="n">
        <v>0</v>
      </c>
      <c r="L16" s="57" t="n">
        <v>0</v>
      </c>
      <c r="M16" s="52"/>
      <c r="N16" s="52"/>
      <c r="O16" s="51" t="n">
        <f aca="false">L16-N16</f>
        <v>0</v>
      </c>
    </row>
    <row r="17" s="10" customFormat="true" ht="15" hidden="true" customHeight="true" outlineLevel="0" collapsed="false">
      <c r="A17" s="47"/>
      <c r="B17" s="48"/>
      <c r="C17" s="49" t="b">
        <f aca="false">FALSE()</f>
        <v>0</v>
      </c>
      <c r="D17" s="50" t="s">
        <v>31</v>
      </c>
      <c r="E17" s="55" t="s">
        <v>34</v>
      </c>
      <c r="F17" s="56"/>
      <c r="G17" s="56"/>
      <c r="H17" s="52"/>
      <c r="I17" s="53"/>
      <c r="J17" s="87"/>
      <c r="K17" s="57" t="n">
        <v>0</v>
      </c>
      <c r="L17" s="57" t="n">
        <v>0</v>
      </c>
      <c r="M17" s="52"/>
      <c r="N17" s="52"/>
      <c r="O17" s="51" t="n">
        <f aca="false">L17-N17</f>
        <v>0</v>
      </c>
    </row>
    <row r="18" s="10" customFormat="true" ht="15" hidden="true" customHeight="true" outlineLevel="0" collapsed="false">
      <c r="A18" s="47"/>
      <c r="B18" s="48"/>
      <c r="C18" s="49" t="b">
        <f aca="false">FALSE()</f>
        <v>0</v>
      </c>
      <c r="D18" s="50" t="s">
        <v>31</v>
      </c>
      <c r="E18" s="55" t="s">
        <v>35</v>
      </c>
      <c r="F18" s="56"/>
      <c r="G18" s="57"/>
      <c r="H18" s="52"/>
      <c r="I18" s="53"/>
      <c r="J18" s="87"/>
      <c r="K18" s="57" t="n">
        <v>0</v>
      </c>
      <c r="L18" s="57" t="n">
        <v>0</v>
      </c>
      <c r="M18" s="52"/>
      <c r="N18" s="57"/>
      <c r="O18" s="51" t="n">
        <f aca="false">L18-N18</f>
        <v>0</v>
      </c>
    </row>
    <row r="19" s="10" customFormat="true" ht="15" hidden="true" customHeight="true" outlineLevel="0" collapsed="false">
      <c r="A19" s="47"/>
      <c r="B19" s="48"/>
      <c r="C19" s="49" t="b">
        <f aca="false">FALSE()</f>
        <v>0</v>
      </c>
      <c r="D19" s="50" t="s">
        <v>31</v>
      </c>
      <c r="E19" s="55" t="s">
        <v>36</v>
      </c>
      <c r="F19" s="56"/>
      <c r="G19" s="57"/>
      <c r="H19" s="52"/>
      <c r="I19" s="53"/>
      <c r="J19" s="87"/>
      <c r="K19" s="57" t="n">
        <v>0</v>
      </c>
      <c r="L19" s="57" t="n">
        <v>0</v>
      </c>
      <c r="M19" s="52"/>
      <c r="N19" s="57"/>
      <c r="O19" s="51" t="n">
        <f aca="false">L19-N19</f>
        <v>0</v>
      </c>
    </row>
    <row r="20" s="10" customFormat="true" ht="15" hidden="true" customHeight="true" outlineLevel="0" collapsed="false">
      <c r="A20" s="47"/>
      <c r="B20" s="48"/>
      <c r="C20" s="49" t="b">
        <f aca="false">FALSE()</f>
        <v>0</v>
      </c>
      <c r="D20" s="50" t="s">
        <v>31</v>
      </c>
      <c r="E20" s="55" t="s">
        <v>37</v>
      </c>
      <c r="F20" s="56"/>
      <c r="G20" s="56"/>
      <c r="H20" s="52"/>
      <c r="I20" s="53"/>
      <c r="J20" s="87"/>
      <c r="K20" s="57" t="n">
        <v>0</v>
      </c>
      <c r="L20" s="57" t="n">
        <v>0</v>
      </c>
      <c r="M20" s="52"/>
      <c r="N20" s="57"/>
      <c r="O20" s="51" t="n">
        <f aca="false">L20-N20</f>
        <v>0</v>
      </c>
    </row>
    <row r="21" s="10" customFormat="true" ht="15" hidden="true" customHeight="true" outlineLevel="0" collapsed="false">
      <c r="A21" s="47"/>
      <c r="B21" s="48"/>
      <c r="C21" s="49" t="b">
        <f aca="false">FALSE()</f>
        <v>0</v>
      </c>
      <c r="D21" s="50" t="s">
        <v>31</v>
      </c>
      <c r="E21" s="55" t="s">
        <v>38</v>
      </c>
      <c r="F21" s="56"/>
      <c r="G21" s="56"/>
      <c r="H21" s="52"/>
      <c r="I21" s="53"/>
      <c r="J21" s="87"/>
      <c r="K21" s="57" t="n">
        <v>0</v>
      </c>
      <c r="L21" s="57" t="n">
        <v>0</v>
      </c>
      <c r="M21" s="52"/>
      <c r="N21" s="57"/>
      <c r="O21" s="51" t="n">
        <f aca="false">L21-N21</f>
        <v>0</v>
      </c>
    </row>
    <row r="22" s="10" customFormat="true" ht="15" hidden="true" customHeight="true" outlineLevel="0" collapsed="false">
      <c r="A22" s="47"/>
      <c r="B22" s="48"/>
      <c r="C22" s="49" t="b">
        <f aca="false">FALSE()</f>
        <v>0</v>
      </c>
      <c r="D22" s="50" t="s">
        <v>31</v>
      </c>
      <c r="E22" s="55" t="s">
        <v>39</v>
      </c>
      <c r="F22" s="56"/>
      <c r="G22" s="56"/>
      <c r="H22" s="52"/>
      <c r="I22" s="53"/>
      <c r="J22" s="87"/>
      <c r="K22" s="57" t="n">
        <v>0</v>
      </c>
      <c r="L22" s="57" t="n">
        <v>0</v>
      </c>
      <c r="M22" s="52"/>
      <c r="N22" s="57"/>
      <c r="O22" s="51" t="n">
        <f aca="false">L22-N22</f>
        <v>0</v>
      </c>
    </row>
    <row r="23" s="10" customFormat="true" ht="15" hidden="false" customHeight="true" outlineLevel="0" collapsed="false">
      <c r="A23" s="47" t="n">
        <v>2</v>
      </c>
      <c r="B23" s="48" t="s">
        <v>40</v>
      </c>
      <c r="C23" s="49" t="b">
        <f aca="false">TRUE()</f>
        <v>1</v>
      </c>
      <c r="D23" s="50" t="s">
        <v>41</v>
      </c>
      <c r="E23" s="50"/>
      <c r="F23" s="51" t="n">
        <f aca="false">SUM(F24:F28)</f>
        <v>0</v>
      </c>
      <c r="G23" s="51" t="n">
        <f aca="false">SUM(G24:G28)</f>
        <v>0</v>
      </c>
      <c r="H23" s="52" t="n">
        <v>3000</v>
      </c>
      <c r="I23" s="53" t="n">
        <v>1374.29</v>
      </c>
      <c r="J23" s="87" t="n">
        <v>1309.29</v>
      </c>
      <c r="K23" s="51" t="n">
        <f aca="false">SUM(K24:K28)</f>
        <v>0</v>
      </c>
      <c r="L23" s="51" t="n">
        <f aca="false">L24+L25+L26+L27+L28</f>
        <v>65</v>
      </c>
      <c r="M23" s="51" t="n">
        <f aca="false">G23-F23+I23-J23-L23+K23</f>
        <v>0</v>
      </c>
      <c r="N23" s="51" t="n">
        <f aca="false">N24+N25+N26+N27+N28</f>
        <v>65</v>
      </c>
      <c r="O23" s="51" t="n">
        <f aca="false">SUM(O24:O28)</f>
        <v>0</v>
      </c>
    </row>
    <row r="24" s="10" customFormat="true" ht="15" hidden="false" customHeight="true" outlineLevel="0" collapsed="false">
      <c r="A24" s="47"/>
      <c r="B24" s="48"/>
      <c r="C24" s="49" t="b">
        <f aca="false">FALSE()</f>
        <v>0</v>
      </c>
      <c r="D24" s="50" t="s">
        <v>41</v>
      </c>
      <c r="E24" s="55" t="s">
        <v>44</v>
      </c>
      <c r="F24" s="52"/>
      <c r="G24" s="52"/>
      <c r="H24" s="52"/>
      <c r="I24" s="53"/>
      <c r="J24" s="87"/>
      <c r="K24" s="52" t="n">
        <v>0</v>
      </c>
      <c r="L24" s="52" t="n">
        <v>65</v>
      </c>
      <c r="M24" s="52"/>
      <c r="N24" s="52" t="n">
        <f aca="false">L24</f>
        <v>65</v>
      </c>
      <c r="O24" s="51" t="n">
        <f aca="false">L24-N24</f>
        <v>0</v>
      </c>
    </row>
    <row r="25" s="10" customFormat="true" ht="15" hidden="true" customHeight="true" outlineLevel="0" collapsed="false">
      <c r="A25" s="47"/>
      <c r="B25" s="48"/>
      <c r="C25" s="49" t="b">
        <f aca="false">FALSE()</f>
        <v>0</v>
      </c>
      <c r="D25" s="50" t="s">
        <v>41</v>
      </c>
      <c r="E25" s="55" t="s">
        <v>36</v>
      </c>
      <c r="F25" s="52"/>
      <c r="G25" s="52"/>
      <c r="H25" s="52"/>
      <c r="I25" s="53"/>
      <c r="J25" s="87"/>
      <c r="K25" s="52" t="n">
        <v>0</v>
      </c>
      <c r="L25" s="52" t="n">
        <v>0</v>
      </c>
      <c r="M25" s="52"/>
      <c r="N25" s="52"/>
      <c r="O25" s="51" t="n">
        <f aca="false">L25-N25</f>
        <v>0</v>
      </c>
    </row>
    <row r="26" s="10" customFormat="true" ht="15" hidden="true" customHeight="true" outlineLevel="0" collapsed="false">
      <c r="A26" s="47"/>
      <c r="B26" s="48"/>
      <c r="C26" s="49" t="b">
        <f aca="false">FALSE()</f>
        <v>0</v>
      </c>
      <c r="D26" s="50" t="s">
        <v>41</v>
      </c>
      <c r="E26" s="55" t="s">
        <v>37</v>
      </c>
      <c r="F26" s="52"/>
      <c r="G26" s="52"/>
      <c r="H26" s="52"/>
      <c r="I26" s="53"/>
      <c r="J26" s="87"/>
      <c r="K26" s="52" t="n">
        <v>0</v>
      </c>
      <c r="L26" s="52" t="n">
        <v>0</v>
      </c>
      <c r="M26" s="52"/>
      <c r="N26" s="52"/>
      <c r="O26" s="51" t="n">
        <f aca="false">L26-N26</f>
        <v>0</v>
      </c>
    </row>
    <row r="27" s="10" customFormat="true" ht="15" hidden="true" customHeight="true" outlineLevel="0" collapsed="false">
      <c r="A27" s="47"/>
      <c r="B27" s="48"/>
      <c r="C27" s="49" t="b">
        <f aca="false">FALSE()</f>
        <v>0</v>
      </c>
      <c r="D27" s="50" t="s">
        <v>41</v>
      </c>
      <c r="E27" s="55" t="s">
        <v>38</v>
      </c>
      <c r="F27" s="52"/>
      <c r="G27" s="52"/>
      <c r="H27" s="52"/>
      <c r="I27" s="53"/>
      <c r="J27" s="87"/>
      <c r="K27" s="52" t="n">
        <v>0</v>
      </c>
      <c r="L27" s="52" t="n">
        <v>0</v>
      </c>
      <c r="M27" s="52"/>
      <c r="N27" s="52"/>
      <c r="O27" s="51" t="n">
        <f aca="false">L27-N27</f>
        <v>0</v>
      </c>
    </row>
    <row r="28" s="10" customFormat="true" ht="15" hidden="true" customHeight="true" outlineLevel="0" collapsed="false">
      <c r="A28" s="47"/>
      <c r="B28" s="48"/>
      <c r="C28" s="49" t="b">
        <f aca="false">FALSE()</f>
        <v>0</v>
      </c>
      <c r="D28" s="50" t="s">
        <v>41</v>
      </c>
      <c r="E28" s="55" t="s">
        <v>39</v>
      </c>
      <c r="F28" s="52"/>
      <c r="G28" s="52"/>
      <c r="H28" s="52"/>
      <c r="I28" s="53"/>
      <c r="J28" s="87"/>
      <c r="K28" s="52" t="n">
        <v>0</v>
      </c>
      <c r="L28" s="52" t="n">
        <v>0</v>
      </c>
      <c r="M28" s="52"/>
      <c r="N28" s="52"/>
      <c r="O28" s="51" t="n">
        <f aca="false">L28-N28</f>
        <v>0</v>
      </c>
    </row>
    <row r="29" s="10" customFormat="true" ht="15" hidden="true" customHeight="true" outlineLevel="0" collapsed="false">
      <c r="A29" s="47" t="n">
        <v>3</v>
      </c>
      <c r="B29" s="48" t="s">
        <v>45</v>
      </c>
      <c r="C29" s="49" t="b">
        <f aca="false">TRUE()</f>
        <v>1</v>
      </c>
      <c r="D29" s="50" t="s">
        <v>46</v>
      </c>
      <c r="E29" s="50"/>
      <c r="F29" s="51" t="n">
        <f aca="false">SUM(F30:F41)</f>
        <v>0</v>
      </c>
      <c r="G29" s="51" t="n">
        <f aca="false">SUM(G30:G41)</f>
        <v>0</v>
      </c>
      <c r="H29" s="52" t="n">
        <v>0</v>
      </c>
      <c r="I29" s="53" t="n">
        <v>0</v>
      </c>
      <c r="J29" s="87" t="n">
        <v>0</v>
      </c>
      <c r="K29" s="51" t="n">
        <f aca="false">SUM(K30:K41)</f>
        <v>0</v>
      </c>
      <c r="L29" s="51"/>
      <c r="M29" s="51" t="n">
        <f aca="false">G29-F29+I29-J29-L29+K29</f>
        <v>0</v>
      </c>
      <c r="N29" s="51" t="n">
        <f aca="false">SUM(N30:N41)</f>
        <v>0</v>
      </c>
      <c r="O29" s="51" t="n">
        <f aca="false">SUM(O30:O41)</f>
        <v>0</v>
      </c>
    </row>
    <row r="30" s="10" customFormat="true" ht="15" hidden="true" customHeight="true" outlineLevel="0" collapsed="false">
      <c r="A30" s="47"/>
      <c r="B30" s="48"/>
      <c r="C30" s="49" t="b">
        <f aca="false">FALSE()</f>
        <v>0</v>
      </c>
      <c r="D30" s="50" t="s">
        <v>46</v>
      </c>
      <c r="E30" s="55" t="s">
        <v>32</v>
      </c>
      <c r="F30" s="52"/>
      <c r="G30" s="52"/>
      <c r="H30" s="52"/>
      <c r="I30" s="53"/>
      <c r="J30" s="87"/>
      <c r="K30" s="52" t="n">
        <v>0</v>
      </c>
      <c r="L30" s="52" t="n">
        <v>0</v>
      </c>
      <c r="M30" s="52"/>
      <c r="N30" s="52"/>
      <c r="O30" s="51" t="n">
        <f aca="false">L30-N30</f>
        <v>0</v>
      </c>
    </row>
    <row r="31" s="10" customFormat="true" ht="15" hidden="true" customHeight="true" outlineLevel="0" collapsed="false">
      <c r="A31" s="47"/>
      <c r="B31" s="48"/>
      <c r="C31" s="49" t="b">
        <f aca="false">FALSE()</f>
        <v>0</v>
      </c>
      <c r="D31" s="50" t="s">
        <v>46</v>
      </c>
      <c r="E31" s="55" t="s">
        <v>47</v>
      </c>
      <c r="F31" s="52"/>
      <c r="G31" s="52"/>
      <c r="H31" s="52"/>
      <c r="I31" s="53"/>
      <c r="J31" s="87"/>
      <c r="K31" s="52" t="n">
        <v>0</v>
      </c>
      <c r="L31" s="52" t="n">
        <v>0</v>
      </c>
      <c r="M31" s="52"/>
      <c r="N31" s="52"/>
      <c r="O31" s="51" t="n">
        <f aca="false">L31-N31</f>
        <v>0</v>
      </c>
    </row>
    <row r="32" s="10" customFormat="true" ht="15" hidden="true" customHeight="true" outlineLevel="0" collapsed="false">
      <c r="A32" s="47"/>
      <c r="B32" s="48"/>
      <c r="C32" s="49"/>
      <c r="D32" s="50" t="s">
        <v>46</v>
      </c>
      <c r="E32" s="55" t="s">
        <v>48</v>
      </c>
      <c r="F32" s="52"/>
      <c r="G32" s="52"/>
      <c r="H32" s="52"/>
      <c r="I32" s="53"/>
      <c r="J32" s="87"/>
      <c r="K32" s="52" t="n">
        <v>0</v>
      </c>
      <c r="L32" s="52" t="n">
        <v>0</v>
      </c>
      <c r="M32" s="52"/>
      <c r="N32" s="52"/>
      <c r="O32" s="51" t="n">
        <f aca="false">L32-N32</f>
        <v>0</v>
      </c>
    </row>
    <row r="33" s="10" customFormat="true" ht="15" hidden="true" customHeight="true" outlineLevel="0" collapsed="false">
      <c r="A33" s="47"/>
      <c r="B33" s="48"/>
      <c r="C33" s="49" t="b">
        <f aca="false">FALSE()</f>
        <v>0</v>
      </c>
      <c r="D33" s="50" t="s">
        <v>46</v>
      </c>
      <c r="E33" s="55" t="s">
        <v>49</v>
      </c>
      <c r="F33" s="52"/>
      <c r="G33" s="52"/>
      <c r="H33" s="52"/>
      <c r="I33" s="53"/>
      <c r="J33" s="87"/>
      <c r="K33" s="52" t="n">
        <v>0</v>
      </c>
      <c r="L33" s="52" t="n">
        <v>0</v>
      </c>
      <c r="M33" s="52"/>
      <c r="N33" s="52"/>
      <c r="O33" s="51" t="n">
        <f aca="false">L33-N33</f>
        <v>0</v>
      </c>
    </row>
    <row r="34" s="10" customFormat="true" ht="15" hidden="true" customHeight="true" outlineLevel="0" collapsed="false">
      <c r="A34" s="47"/>
      <c r="B34" s="48"/>
      <c r="C34" s="49" t="b">
        <f aca="false">FALSE()</f>
        <v>0</v>
      </c>
      <c r="D34" s="50" t="s">
        <v>46</v>
      </c>
      <c r="E34" s="55" t="s">
        <v>34</v>
      </c>
      <c r="F34" s="52"/>
      <c r="G34" s="52"/>
      <c r="H34" s="52"/>
      <c r="I34" s="53"/>
      <c r="J34" s="87"/>
      <c r="K34" s="52" t="n">
        <v>0</v>
      </c>
      <c r="L34" s="52" t="n">
        <v>0</v>
      </c>
      <c r="M34" s="52"/>
      <c r="N34" s="52"/>
      <c r="O34" s="51" t="n">
        <f aca="false">L34-N34</f>
        <v>0</v>
      </c>
    </row>
    <row r="35" s="10" customFormat="true" ht="15" hidden="true" customHeight="true" outlineLevel="0" collapsed="false">
      <c r="A35" s="47"/>
      <c r="B35" s="48"/>
      <c r="C35" s="49" t="b">
        <f aca="false">FALSE()</f>
        <v>0</v>
      </c>
      <c r="D35" s="50" t="s">
        <v>46</v>
      </c>
      <c r="E35" s="55" t="s">
        <v>50</v>
      </c>
      <c r="F35" s="52"/>
      <c r="G35" s="52"/>
      <c r="H35" s="52"/>
      <c r="I35" s="53"/>
      <c r="J35" s="87"/>
      <c r="K35" s="52" t="n">
        <v>0</v>
      </c>
      <c r="L35" s="52" t="n">
        <v>0</v>
      </c>
      <c r="M35" s="52"/>
      <c r="N35" s="52"/>
      <c r="O35" s="51" t="n">
        <f aca="false">L35-N35</f>
        <v>0</v>
      </c>
    </row>
    <row r="36" s="10" customFormat="true" ht="15" hidden="true" customHeight="true" outlineLevel="0" collapsed="false">
      <c r="A36" s="47"/>
      <c r="B36" s="48"/>
      <c r="C36" s="49" t="b">
        <f aca="false">FALSE()</f>
        <v>0</v>
      </c>
      <c r="D36" s="50" t="s">
        <v>46</v>
      </c>
      <c r="E36" s="55" t="s">
        <v>36</v>
      </c>
      <c r="F36" s="52"/>
      <c r="G36" s="52"/>
      <c r="H36" s="52"/>
      <c r="I36" s="53"/>
      <c r="J36" s="87"/>
      <c r="K36" s="52" t="n">
        <v>0</v>
      </c>
      <c r="L36" s="52" t="n">
        <v>0</v>
      </c>
      <c r="M36" s="52"/>
      <c r="N36" s="52"/>
      <c r="O36" s="51" t="n">
        <f aca="false">L36-N36</f>
        <v>0</v>
      </c>
    </row>
    <row r="37" s="10" customFormat="true" ht="15" hidden="true" customHeight="true" outlineLevel="0" collapsed="false">
      <c r="A37" s="47"/>
      <c r="B37" s="48"/>
      <c r="C37" s="49" t="b">
        <f aca="false">FALSE()</f>
        <v>0</v>
      </c>
      <c r="D37" s="50" t="s">
        <v>46</v>
      </c>
      <c r="E37" s="55" t="s">
        <v>51</v>
      </c>
      <c r="F37" s="52"/>
      <c r="G37" s="52"/>
      <c r="H37" s="52"/>
      <c r="I37" s="53"/>
      <c r="J37" s="87"/>
      <c r="K37" s="52" t="n">
        <v>0</v>
      </c>
      <c r="L37" s="52" t="n">
        <v>0</v>
      </c>
      <c r="M37" s="52"/>
      <c r="N37" s="52"/>
      <c r="O37" s="51" t="n">
        <f aca="false">L37-N37</f>
        <v>0</v>
      </c>
    </row>
    <row r="38" s="10" customFormat="true" ht="28.5" hidden="true" customHeight="true" outlineLevel="0" collapsed="false">
      <c r="A38" s="47"/>
      <c r="B38" s="48"/>
      <c r="C38" s="49" t="b">
        <f aca="false">FALSE()</f>
        <v>0</v>
      </c>
      <c r="D38" s="50" t="s">
        <v>46</v>
      </c>
      <c r="E38" s="55" t="s">
        <v>52</v>
      </c>
      <c r="F38" s="52"/>
      <c r="G38" s="52"/>
      <c r="H38" s="52"/>
      <c r="I38" s="53"/>
      <c r="J38" s="87"/>
      <c r="K38" s="52" t="n">
        <v>0</v>
      </c>
      <c r="L38" s="52" t="n">
        <v>0</v>
      </c>
      <c r="M38" s="52"/>
      <c r="N38" s="52"/>
      <c r="O38" s="51" t="n">
        <f aca="false">L38-N38</f>
        <v>0</v>
      </c>
    </row>
    <row r="39" s="10" customFormat="true" ht="15" hidden="true" customHeight="true" outlineLevel="0" collapsed="false">
      <c r="A39" s="47"/>
      <c r="B39" s="48"/>
      <c r="C39" s="49" t="b">
        <f aca="false">FALSE()</f>
        <v>0</v>
      </c>
      <c r="D39" s="50" t="s">
        <v>46</v>
      </c>
      <c r="E39" s="55" t="s">
        <v>37</v>
      </c>
      <c r="F39" s="52"/>
      <c r="G39" s="52"/>
      <c r="H39" s="52"/>
      <c r="I39" s="53"/>
      <c r="J39" s="87"/>
      <c r="K39" s="52" t="n">
        <v>0</v>
      </c>
      <c r="L39" s="52" t="n">
        <v>0</v>
      </c>
      <c r="M39" s="52"/>
      <c r="N39" s="52"/>
      <c r="O39" s="51" t="n">
        <f aca="false">L39-N39</f>
        <v>0</v>
      </c>
    </row>
    <row r="40" s="10" customFormat="true" ht="15" hidden="true" customHeight="true" outlineLevel="0" collapsed="false">
      <c r="A40" s="47"/>
      <c r="B40" s="48"/>
      <c r="C40" s="49" t="b">
        <f aca="false">FALSE()</f>
        <v>0</v>
      </c>
      <c r="D40" s="50" t="s">
        <v>46</v>
      </c>
      <c r="E40" s="55" t="s">
        <v>38</v>
      </c>
      <c r="F40" s="52"/>
      <c r="G40" s="52"/>
      <c r="H40" s="52"/>
      <c r="I40" s="53"/>
      <c r="J40" s="87"/>
      <c r="K40" s="52" t="n">
        <v>0</v>
      </c>
      <c r="L40" s="52" t="n">
        <v>0</v>
      </c>
      <c r="M40" s="52"/>
      <c r="N40" s="52"/>
      <c r="O40" s="51" t="n">
        <f aca="false">L40-N40</f>
        <v>0</v>
      </c>
    </row>
    <row r="41" s="10" customFormat="true" ht="15" hidden="true" customHeight="true" outlineLevel="0" collapsed="false">
      <c r="A41" s="47"/>
      <c r="B41" s="48"/>
      <c r="C41" s="49" t="b">
        <f aca="false">FALSE()</f>
        <v>0</v>
      </c>
      <c r="D41" s="50" t="s">
        <v>46</v>
      </c>
      <c r="E41" s="55" t="s">
        <v>39</v>
      </c>
      <c r="F41" s="52"/>
      <c r="G41" s="52"/>
      <c r="H41" s="52"/>
      <c r="I41" s="53"/>
      <c r="J41" s="87"/>
      <c r="K41" s="52" t="n">
        <v>0</v>
      </c>
      <c r="L41" s="52" t="n">
        <v>0</v>
      </c>
      <c r="M41" s="52"/>
      <c r="N41" s="52"/>
      <c r="O41" s="51" t="n">
        <f aca="false">L41-N41</f>
        <v>0</v>
      </c>
    </row>
    <row r="42" s="10" customFormat="true" ht="15" hidden="true" customHeight="true" outlineLevel="0" collapsed="false">
      <c r="A42" s="47" t="n">
        <v>4</v>
      </c>
      <c r="B42" s="48" t="s">
        <v>53</v>
      </c>
      <c r="C42" s="49" t="b">
        <f aca="false">TRUE()</f>
        <v>1</v>
      </c>
      <c r="D42" s="50" t="s">
        <v>54</v>
      </c>
      <c r="E42" s="50"/>
      <c r="F42" s="51" t="n">
        <f aca="false">SUM(F43:F52)</f>
        <v>0</v>
      </c>
      <c r="G42" s="51" t="n">
        <f aca="false">SUM(G43:G52)</f>
        <v>0</v>
      </c>
      <c r="H42" s="52" t="n">
        <v>0</v>
      </c>
      <c r="I42" s="53" t="n">
        <v>0</v>
      </c>
      <c r="J42" s="87" t="n">
        <v>0</v>
      </c>
      <c r="K42" s="51" t="n">
        <f aca="false">SUM(K43:K52)</f>
        <v>0</v>
      </c>
      <c r="L42" s="51" t="n">
        <f aca="false">SUM(L43:L52)</f>
        <v>0</v>
      </c>
      <c r="M42" s="51" t="n">
        <f aca="false">G42-F42+I42-J42-L42+K42</f>
        <v>0</v>
      </c>
      <c r="N42" s="51" t="n">
        <f aca="false">SUM(N43:N52)</f>
        <v>0</v>
      </c>
      <c r="O42" s="51" t="n">
        <f aca="false">SUM(O43:O52)</f>
        <v>0</v>
      </c>
    </row>
    <row r="43" s="10" customFormat="true" ht="15" hidden="true" customHeight="true" outlineLevel="0" collapsed="false">
      <c r="A43" s="47"/>
      <c r="B43" s="48"/>
      <c r="C43" s="49" t="b">
        <f aca="false">FALSE()</f>
        <v>0</v>
      </c>
      <c r="D43" s="50" t="s">
        <v>54</v>
      </c>
      <c r="E43" s="55" t="s">
        <v>32</v>
      </c>
      <c r="F43" s="52"/>
      <c r="G43" s="52"/>
      <c r="H43" s="52"/>
      <c r="I43" s="53"/>
      <c r="J43" s="87"/>
      <c r="K43" s="52" t="n">
        <v>0</v>
      </c>
      <c r="L43" s="52" t="n">
        <v>0</v>
      </c>
      <c r="M43" s="52"/>
      <c r="N43" s="52"/>
      <c r="O43" s="51" t="n">
        <f aca="false">L43-N43</f>
        <v>0</v>
      </c>
    </row>
    <row r="44" s="10" customFormat="true" ht="15" hidden="true" customHeight="true" outlineLevel="0" collapsed="false">
      <c r="A44" s="47"/>
      <c r="B44" s="48"/>
      <c r="C44" s="49" t="b">
        <f aca="false">FALSE()</f>
        <v>0</v>
      </c>
      <c r="D44" s="50" t="s">
        <v>54</v>
      </c>
      <c r="E44" s="55" t="s">
        <v>47</v>
      </c>
      <c r="F44" s="52"/>
      <c r="G44" s="52"/>
      <c r="H44" s="52"/>
      <c r="I44" s="53"/>
      <c r="J44" s="87"/>
      <c r="K44" s="52" t="n">
        <v>0</v>
      </c>
      <c r="L44" s="52" t="n">
        <v>0</v>
      </c>
      <c r="M44" s="52"/>
      <c r="N44" s="52"/>
      <c r="O44" s="51" t="n">
        <f aca="false">L44-N44</f>
        <v>0</v>
      </c>
    </row>
    <row r="45" s="10" customFormat="true" ht="15" hidden="true" customHeight="true" outlineLevel="0" collapsed="false">
      <c r="A45" s="47"/>
      <c r="B45" s="48"/>
      <c r="C45" s="49" t="b">
        <f aca="false">FALSE()</f>
        <v>0</v>
      </c>
      <c r="D45" s="50" t="s">
        <v>54</v>
      </c>
      <c r="E45" s="55" t="s">
        <v>55</v>
      </c>
      <c r="F45" s="52"/>
      <c r="G45" s="52"/>
      <c r="H45" s="52"/>
      <c r="I45" s="53"/>
      <c r="J45" s="87"/>
      <c r="K45" s="52" t="n">
        <v>0</v>
      </c>
      <c r="L45" s="52" t="n">
        <v>0</v>
      </c>
      <c r="M45" s="52"/>
      <c r="N45" s="52"/>
      <c r="O45" s="51" t="n">
        <f aca="false">L45-N45</f>
        <v>0</v>
      </c>
    </row>
    <row r="46" s="10" customFormat="true" ht="15" hidden="true" customHeight="true" outlineLevel="0" collapsed="false">
      <c r="A46" s="47"/>
      <c r="B46" s="48"/>
      <c r="C46" s="49" t="b">
        <f aca="false">FALSE()</f>
        <v>0</v>
      </c>
      <c r="D46" s="50" t="s">
        <v>54</v>
      </c>
      <c r="E46" s="55" t="s">
        <v>56</v>
      </c>
      <c r="F46" s="52"/>
      <c r="G46" s="52"/>
      <c r="H46" s="52"/>
      <c r="I46" s="53"/>
      <c r="J46" s="87"/>
      <c r="K46" s="52" t="n">
        <v>0</v>
      </c>
      <c r="L46" s="52" t="n">
        <v>0</v>
      </c>
      <c r="M46" s="52"/>
      <c r="N46" s="52"/>
      <c r="O46" s="51" t="n">
        <f aca="false">L46-N46</f>
        <v>0</v>
      </c>
    </row>
    <row r="47" s="10" customFormat="true" ht="15" hidden="true" customHeight="true" outlineLevel="0" collapsed="false">
      <c r="A47" s="47"/>
      <c r="B47" s="48"/>
      <c r="C47" s="49" t="b">
        <f aca="false">FALSE()</f>
        <v>0</v>
      </c>
      <c r="D47" s="50" t="s">
        <v>54</v>
      </c>
      <c r="E47" s="55" t="s">
        <v>34</v>
      </c>
      <c r="F47" s="52"/>
      <c r="G47" s="52"/>
      <c r="H47" s="52"/>
      <c r="I47" s="53"/>
      <c r="J47" s="87"/>
      <c r="K47" s="52" t="n">
        <v>0</v>
      </c>
      <c r="L47" s="52" t="n">
        <v>0</v>
      </c>
      <c r="M47" s="52"/>
      <c r="N47" s="52"/>
      <c r="O47" s="51" t="n">
        <f aca="false">L47-N47</f>
        <v>0</v>
      </c>
    </row>
    <row r="48" s="10" customFormat="true" ht="15" hidden="true" customHeight="true" outlineLevel="0" collapsed="false">
      <c r="A48" s="47"/>
      <c r="B48" s="48"/>
      <c r="C48" s="49" t="b">
        <f aca="false">FALSE()</f>
        <v>0</v>
      </c>
      <c r="D48" s="50" t="s">
        <v>54</v>
      </c>
      <c r="E48" s="55" t="s">
        <v>57</v>
      </c>
      <c r="F48" s="52"/>
      <c r="G48" s="52"/>
      <c r="H48" s="52"/>
      <c r="I48" s="53"/>
      <c r="J48" s="87"/>
      <c r="K48" s="52" t="n">
        <v>0</v>
      </c>
      <c r="L48" s="52" t="n">
        <v>0</v>
      </c>
      <c r="M48" s="52"/>
      <c r="N48" s="52"/>
      <c r="O48" s="51" t="n">
        <f aca="false">L48-N48</f>
        <v>0</v>
      </c>
    </row>
    <row r="49" s="10" customFormat="true" ht="15" hidden="true" customHeight="true" outlineLevel="0" collapsed="false">
      <c r="A49" s="47"/>
      <c r="B49" s="48"/>
      <c r="C49" s="49" t="b">
        <f aca="false">FALSE()</f>
        <v>0</v>
      </c>
      <c r="D49" s="50" t="s">
        <v>54</v>
      </c>
      <c r="E49" s="55" t="s">
        <v>36</v>
      </c>
      <c r="F49" s="52"/>
      <c r="G49" s="52"/>
      <c r="H49" s="52"/>
      <c r="I49" s="53"/>
      <c r="J49" s="87"/>
      <c r="K49" s="52" t="n">
        <v>0</v>
      </c>
      <c r="L49" s="52" t="n">
        <v>0</v>
      </c>
      <c r="M49" s="52"/>
      <c r="N49" s="52"/>
      <c r="O49" s="51" t="n">
        <f aca="false">L49-N49</f>
        <v>0</v>
      </c>
    </row>
    <row r="50" s="10" customFormat="true" ht="15" hidden="true" customHeight="true" outlineLevel="0" collapsed="false">
      <c r="A50" s="47"/>
      <c r="B50" s="48"/>
      <c r="C50" s="49" t="b">
        <f aca="false">FALSE()</f>
        <v>0</v>
      </c>
      <c r="D50" s="50" t="s">
        <v>54</v>
      </c>
      <c r="E50" s="55" t="s">
        <v>51</v>
      </c>
      <c r="F50" s="52"/>
      <c r="G50" s="52"/>
      <c r="H50" s="52"/>
      <c r="I50" s="53"/>
      <c r="J50" s="87"/>
      <c r="K50" s="52" t="n">
        <v>0</v>
      </c>
      <c r="L50" s="52" t="n">
        <v>0</v>
      </c>
      <c r="M50" s="52"/>
      <c r="N50" s="52"/>
      <c r="O50" s="51" t="n">
        <f aca="false">L50-N50</f>
        <v>0</v>
      </c>
    </row>
    <row r="51" s="10" customFormat="true" ht="31.5" hidden="true" customHeight="true" outlineLevel="0" collapsed="false">
      <c r="A51" s="47"/>
      <c r="B51" s="48"/>
      <c r="C51" s="49" t="b">
        <f aca="false">FALSE()</f>
        <v>0</v>
      </c>
      <c r="D51" s="50" t="s">
        <v>54</v>
      </c>
      <c r="E51" s="55" t="s">
        <v>52</v>
      </c>
      <c r="F51" s="52"/>
      <c r="G51" s="52"/>
      <c r="H51" s="52"/>
      <c r="I51" s="53"/>
      <c r="J51" s="87"/>
      <c r="K51" s="52" t="n">
        <v>0</v>
      </c>
      <c r="L51" s="52" t="n">
        <v>0</v>
      </c>
      <c r="M51" s="52"/>
      <c r="N51" s="52"/>
      <c r="O51" s="51" t="n">
        <f aca="false">L51-N51</f>
        <v>0</v>
      </c>
    </row>
    <row r="52" s="10" customFormat="true" ht="15" hidden="true" customHeight="true" outlineLevel="0" collapsed="false">
      <c r="A52" s="47"/>
      <c r="B52" s="48"/>
      <c r="C52" s="49" t="b">
        <f aca="false">FALSE()</f>
        <v>0</v>
      </c>
      <c r="D52" s="50" t="s">
        <v>54</v>
      </c>
      <c r="E52" s="55" t="s">
        <v>39</v>
      </c>
      <c r="F52" s="52"/>
      <c r="G52" s="52"/>
      <c r="H52" s="52"/>
      <c r="I52" s="53"/>
      <c r="J52" s="87"/>
      <c r="K52" s="52" t="n">
        <v>0</v>
      </c>
      <c r="L52" s="52" t="n">
        <v>0</v>
      </c>
      <c r="M52" s="52"/>
      <c r="N52" s="52"/>
      <c r="O52" s="51" t="n">
        <f aca="false">L52-N52</f>
        <v>0</v>
      </c>
    </row>
    <row r="53" s="10" customFormat="true" ht="15" hidden="true" customHeight="true" outlineLevel="0" collapsed="false">
      <c r="A53" s="47" t="n">
        <v>5</v>
      </c>
      <c r="B53" s="48" t="s">
        <v>58</v>
      </c>
      <c r="C53" s="49" t="b">
        <f aca="false">TRUE()</f>
        <v>1</v>
      </c>
      <c r="D53" s="50" t="s">
        <v>59</v>
      </c>
      <c r="E53" s="50"/>
      <c r="F53" s="51" t="n">
        <f aca="false">SUM(F54:F64)</f>
        <v>0</v>
      </c>
      <c r="G53" s="51" t="n">
        <f aca="false">SUM(G54:G64)</f>
        <v>0</v>
      </c>
      <c r="H53" s="52" t="n">
        <v>0</v>
      </c>
      <c r="I53" s="53" t="n">
        <v>0</v>
      </c>
      <c r="J53" s="87" t="n">
        <v>0</v>
      </c>
      <c r="K53" s="51" t="n">
        <f aca="false">SUM(K54:K64)</f>
        <v>0</v>
      </c>
      <c r="L53" s="51" t="n">
        <f aca="false">SUM(L54:L64)</f>
        <v>0</v>
      </c>
      <c r="M53" s="51" t="n">
        <f aca="false">G53-F53+I53-J53-L53+K53</f>
        <v>0</v>
      </c>
      <c r="N53" s="51" t="n">
        <f aca="false">SUM(N54:N64)</f>
        <v>0</v>
      </c>
      <c r="O53" s="51" t="n">
        <f aca="false">SUM(O54:O64)</f>
        <v>0</v>
      </c>
    </row>
    <row r="54" s="10" customFormat="true" ht="15" hidden="true" customHeight="true" outlineLevel="0" collapsed="false">
      <c r="A54" s="47"/>
      <c r="B54" s="48"/>
      <c r="C54" s="49" t="b">
        <f aca="false">FALSE()</f>
        <v>0</v>
      </c>
      <c r="D54" s="50" t="s">
        <v>59</v>
      </c>
      <c r="E54" s="55" t="s">
        <v>32</v>
      </c>
      <c r="F54" s="52"/>
      <c r="G54" s="52"/>
      <c r="H54" s="52"/>
      <c r="I54" s="53"/>
      <c r="J54" s="87"/>
      <c r="K54" s="51" t="n">
        <v>0</v>
      </c>
      <c r="L54" s="52" t="n">
        <v>0</v>
      </c>
      <c r="M54" s="52"/>
      <c r="N54" s="52"/>
      <c r="O54" s="51" t="n">
        <f aca="false">L54-N54</f>
        <v>0</v>
      </c>
    </row>
    <row r="55" s="10" customFormat="true" ht="15" hidden="true" customHeight="true" outlineLevel="0" collapsed="false">
      <c r="A55" s="47"/>
      <c r="B55" s="48"/>
      <c r="C55" s="49" t="b">
        <f aca="false">FALSE()</f>
        <v>0</v>
      </c>
      <c r="D55" s="50" t="s">
        <v>59</v>
      </c>
      <c r="E55" s="55" t="s">
        <v>47</v>
      </c>
      <c r="F55" s="52"/>
      <c r="G55" s="52"/>
      <c r="H55" s="52"/>
      <c r="I55" s="53"/>
      <c r="J55" s="87"/>
      <c r="K55" s="51" t="n">
        <v>0</v>
      </c>
      <c r="L55" s="52" t="n">
        <v>0</v>
      </c>
      <c r="M55" s="52"/>
      <c r="N55" s="52"/>
      <c r="O55" s="51" t="n">
        <f aca="false">L55-N55</f>
        <v>0</v>
      </c>
    </row>
    <row r="56" s="10" customFormat="true" ht="15" hidden="true" customHeight="true" outlineLevel="0" collapsed="false">
      <c r="A56" s="47"/>
      <c r="B56" s="48"/>
      <c r="C56" s="49" t="b">
        <f aca="false">FALSE()</f>
        <v>0</v>
      </c>
      <c r="D56" s="50" t="s">
        <v>59</v>
      </c>
      <c r="E56" s="55" t="s">
        <v>60</v>
      </c>
      <c r="F56" s="52"/>
      <c r="G56" s="52"/>
      <c r="H56" s="52"/>
      <c r="I56" s="53"/>
      <c r="J56" s="87"/>
      <c r="K56" s="51" t="n">
        <v>0</v>
      </c>
      <c r="L56" s="52" t="n">
        <v>0</v>
      </c>
      <c r="M56" s="52"/>
      <c r="N56" s="52"/>
      <c r="O56" s="51" t="n">
        <f aca="false">L56-N56</f>
        <v>0</v>
      </c>
    </row>
    <row r="57" s="10" customFormat="true" ht="15" hidden="true" customHeight="true" outlineLevel="0" collapsed="false">
      <c r="A57" s="47"/>
      <c r="B57" s="48"/>
      <c r="C57" s="49" t="b">
        <f aca="false">FALSE()</f>
        <v>0</v>
      </c>
      <c r="D57" s="50" t="s">
        <v>59</v>
      </c>
      <c r="E57" s="55" t="s">
        <v>61</v>
      </c>
      <c r="F57" s="52"/>
      <c r="G57" s="52"/>
      <c r="H57" s="52"/>
      <c r="I57" s="53"/>
      <c r="J57" s="87"/>
      <c r="K57" s="51" t="n">
        <v>0</v>
      </c>
      <c r="L57" s="52" t="n">
        <v>0</v>
      </c>
      <c r="M57" s="52"/>
      <c r="N57" s="52"/>
      <c r="O57" s="51" t="n">
        <f aca="false">L57-N57</f>
        <v>0</v>
      </c>
    </row>
    <row r="58" s="10" customFormat="true" ht="15" hidden="true" customHeight="true" outlineLevel="0" collapsed="false">
      <c r="A58" s="47"/>
      <c r="B58" s="48"/>
      <c r="C58" s="49" t="b">
        <f aca="false">FALSE()</f>
        <v>0</v>
      </c>
      <c r="D58" s="50" t="s">
        <v>59</v>
      </c>
      <c r="E58" s="55" t="s">
        <v>34</v>
      </c>
      <c r="F58" s="52"/>
      <c r="G58" s="52"/>
      <c r="H58" s="52"/>
      <c r="I58" s="53"/>
      <c r="J58" s="87"/>
      <c r="K58" s="51" t="n">
        <v>0</v>
      </c>
      <c r="L58" s="52" t="n">
        <v>0</v>
      </c>
      <c r="M58" s="52"/>
      <c r="N58" s="52"/>
      <c r="O58" s="51" t="n">
        <f aca="false">L58-N58</f>
        <v>0</v>
      </c>
    </row>
    <row r="59" s="10" customFormat="true" ht="15" hidden="true" customHeight="true" outlineLevel="0" collapsed="false">
      <c r="A59" s="47"/>
      <c r="B59" s="48"/>
      <c r="C59" s="49" t="b">
        <f aca="false">FALSE()</f>
        <v>0</v>
      </c>
      <c r="D59" s="50" t="s">
        <v>59</v>
      </c>
      <c r="E59" s="55" t="s">
        <v>62</v>
      </c>
      <c r="F59" s="52"/>
      <c r="G59" s="52"/>
      <c r="H59" s="52"/>
      <c r="I59" s="53"/>
      <c r="J59" s="87"/>
      <c r="K59" s="51" t="n">
        <v>0</v>
      </c>
      <c r="L59" s="52" t="n">
        <v>0</v>
      </c>
      <c r="M59" s="52"/>
      <c r="N59" s="52"/>
      <c r="O59" s="51" t="n">
        <f aca="false">L59-N59</f>
        <v>0</v>
      </c>
    </row>
    <row r="60" s="10" customFormat="true" ht="15" hidden="true" customHeight="true" outlineLevel="0" collapsed="false">
      <c r="A60" s="47"/>
      <c r="B60" s="48"/>
      <c r="C60" s="49" t="b">
        <f aca="false">FALSE()</f>
        <v>0</v>
      </c>
      <c r="D60" s="50" t="s">
        <v>59</v>
      </c>
      <c r="E60" s="55" t="s">
        <v>36</v>
      </c>
      <c r="F60" s="52"/>
      <c r="G60" s="52"/>
      <c r="H60" s="52"/>
      <c r="I60" s="53"/>
      <c r="J60" s="87"/>
      <c r="K60" s="51" t="n">
        <v>0</v>
      </c>
      <c r="L60" s="52" t="n">
        <v>0</v>
      </c>
      <c r="M60" s="52"/>
      <c r="N60" s="52"/>
      <c r="O60" s="51" t="n">
        <f aca="false">L60-N60</f>
        <v>0</v>
      </c>
    </row>
    <row r="61" s="10" customFormat="true" ht="15" hidden="true" customHeight="true" outlineLevel="0" collapsed="false">
      <c r="A61" s="47"/>
      <c r="B61" s="48"/>
      <c r="C61" s="49" t="b">
        <f aca="false">FALSE()</f>
        <v>0</v>
      </c>
      <c r="D61" s="50" t="s">
        <v>59</v>
      </c>
      <c r="E61" s="55" t="s">
        <v>51</v>
      </c>
      <c r="F61" s="52"/>
      <c r="G61" s="52"/>
      <c r="H61" s="52"/>
      <c r="I61" s="53"/>
      <c r="J61" s="87"/>
      <c r="K61" s="51" t="n">
        <v>0</v>
      </c>
      <c r="L61" s="52" t="n">
        <v>0</v>
      </c>
      <c r="M61" s="52"/>
      <c r="N61" s="52"/>
      <c r="O61" s="51" t="n">
        <f aca="false">L61-N61</f>
        <v>0</v>
      </c>
    </row>
    <row r="62" s="10" customFormat="true" ht="33.75" hidden="true" customHeight="true" outlineLevel="0" collapsed="false">
      <c r="A62" s="47"/>
      <c r="B62" s="48"/>
      <c r="C62" s="49" t="b">
        <f aca="false">FALSE()</f>
        <v>0</v>
      </c>
      <c r="D62" s="50" t="s">
        <v>59</v>
      </c>
      <c r="E62" s="55" t="s">
        <v>52</v>
      </c>
      <c r="F62" s="52"/>
      <c r="G62" s="52"/>
      <c r="H62" s="52"/>
      <c r="I62" s="53"/>
      <c r="J62" s="87"/>
      <c r="K62" s="51" t="n">
        <v>0</v>
      </c>
      <c r="L62" s="52" t="n">
        <v>0</v>
      </c>
      <c r="M62" s="52"/>
      <c r="N62" s="52"/>
      <c r="O62" s="51" t="n">
        <f aca="false">L62-N62</f>
        <v>0</v>
      </c>
    </row>
    <row r="63" s="10" customFormat="true" ht="15" hidden="true" customHeight="true" outlineLevel="0" collapsed="false">
      <c r="A63" s="47"/>
      <c r="B63" s="48"/>
      <c r="C63" s="49" t="b">
        <f aca="false">FALSE()</f>
        <v>0</v>
      </c>
      <c r="D63" s="50" t="s">
        <v>59</v>
      </c>
      <c r="E63" s="55" t="s">
        <v>38</v>
      </c>
      <c r="F63" s="52"/>
      <c r="G63" s="52"/>
      <c r="H63" s="52"/>
      <c r="I63" s="53"/>
      <c r="J63" s="87"/>
      <c r="K63" s="51" t="n">
        <v>0</v>
      </c>
      <c r="L63" s="52" t="n">
        <v>0</v>
      </c>
      <c r="M63" s="52"/>
      <c r="N63" s="52"/>
      <c r="O63" s="51" t="n">
        <f aca="false">L63-N63</f>
        <v>0</v>
      </c>
    </row>
    <row r="64" s="10" customFormat="true" ht="15" hidden="true" customHeight="true" outlineLevel="0" collapsed="false">
      <c r="A64" s="47"/>
      <c r="B64" s="48"/>
      <c r="C64" s="49" t="b">
        <f aca="false">FALSE()</f>
        <v>0</v>
      </c>
      <c r="D64" s="50" t="s">
        <v>59</v>
      </c>
      <c r="E64" s="55" t="s">
        <v>39</v>
      </c>
      <c r="F64" s="52"/>
      <c r="G64" s="52"/>
      <c r="H64" s="52"/>
      <c r="I64" s="53"/>
      <c r="J64" s="87"/>
      <c r="K64" s="51" t="n">
        <v>0</v>
      </c>
      <c r="L64" s="52" t="n">
        <v>0</v>
      </c>
      <c r="M64" s="52"/>
      <c r="N64" s="52"/>
      <c r="O64" s="51" t="n">
        <f aca="false">L64-N64</f>
        <v>0</v>
      </c>
    </row>
    <row r="65" s="10" customFormat="true" ht="15" hidden="true" customHeight="true" outlineLevel="0" collapsed="false">
      <c r="A65" s="47" t="n">
        <v>6</v>
      </c>
      <c r="B65" s="48" t="s">
        <v>63</v>
      </c>
      <c r="C65" s="49" t="b">
        <f aca="false">TRUE()</f>
        <v>1</v>
      </c>
      <c r="D65" s="50" t="s">
        <v>64</v>
      </c>
      <c r="E65" s="50"/>
      <c r="F65" s="51" t="n">
        <f aca="false">SUM(F66:F74)</f>
        <v>0</v>
      </c>
      <c r="G65" s="51" t="n">
        <f aca="false">SUM(G66:G74)</f>
        <v>0</v>
      </c>
      <c r="H65" s="52" t="n">
        <v>0</v>
      </c>
      <c r="I65" s="53" t="n">
        <v>0</v>
      </c>
      <c r="J65" s="87" t="n">
        <v>0</v>
      </c>
      <c r="K65" s="51" t="n">
        <f aca="false">SUM(K66:K74)</f>
        <v>0</v>
      </c>
      <c r="L65" s="51" t="n">
        <f aca="false">SUM(L66:L74)</f>
        <v>0</v>
      </c>
      <c r="M65" s="51" t="n">
        <f aca="false">G65-F65+I65-J65-L65+K65</f>
        <v>0</v>
      </c>
      <c r="N65" s="51" t="n">
        <f aca="false">SUM(N66:N74)</f>
        <v>0</v>
      </c>
      <c r="O65" s="51" t="n">
        <f aca="false">SUM(O66:O74)</f>
        <v>0</v>
      </c>
    </row>
    <row r="66" s="10" customFormat="true" ht="15" hidden="true" customHeight="true" outlineLevel="0" collapsed="false">
      <c r="A66" s="47"/>
      <c r="B66" s="48"/>
      <c r="C66" s="49" t="b">
        <f aca="false">FALSE()</f>
        <v>0</v>
      </c>
      <c r="D66" s="50" t="s">
        <v>64</v>
      </c>
      <c r="E66" s="55" t="s">
        <v>32</v>
      </c>
      <c r="F66" s="52"/>
      <c r="G66" s="52"/>
      <c r="H66" s="52"/>
      <c r="I66" s="53"/>
      <c r="J66" s="87"/>
      <c r="K66" s="52" t="n">
        <v>0</v>
      </c>
      <c r="L66" s="52" t="n">
        <v>0</v>
      </c>
      <c r="M66" s="52"/>
      <c r="N66" s="52"/>
      <c r="O66" s="51" t="n">
        <f aca="false">L66-N66</f>
        <v>0</v>
      </c>
    </row>
    <row r="67" s="10" customFormat="true" ht="15" hidden="true" customHeight="true" outlineLevel="0" collapsed="false">
      <c r="A67" s="47"/>
      <c r="B67" s="48"/>
      <c r="C67" s="49" t="b">
        <f aca="false">FALSE()</f>
        <v>0</v>
      </c>
      <c r="D67" s="50" t="s">
        <v>64</v>
      </c>
      <c r="E67" s="55" t="s">
        <v>65</v>
      </c>
      <c r="F67" s="52"/>
      <c r="G67" s="52"/>
      <c r="H67" s="52"/>
      <c r="I67" s="53"/>
      <c r="J67" s="87"/>
      <c r="K67" s="52" t="n">
        <v>0</v>
      </c>
      <c r="L67" s="52" t="n">
        <v>0</v>
      </c>
      <c r="M67" s="52"/>
      <c r="N67" s="52"/>
      <c r="O67" s="51" t="n">
        <f aca="false">L67-N67</f>
        <v>0</v>
      </c>
    </row>
    <row r="68" s="10" customFormat="true" ht="15" hidden="true" customHeight="true" outlineLevel="0" collapsed="false">
      <c r="A68" s="47"/>
      <c r="B68" s="48"/>
      <c r="C68" s="49" t="b">
        <f aca="false">FALSE()</f>
        <v>0</v>
      </c>
      <c r="D68" s="50" t="s">
        <v>64</v>
      </c>
      <c r="E68" s="55" t="s">
        <v>66</v>
      </c>
      <c r="F68" s="52"/>
      <c r="G68" s="52"/>
      <c r="H68" s="52"/>
      <c r="I68" s="53"/>
      <c r="J68" s="87"/>
      <c r="K68" s="52" t="n">
        <v>0</v>
      </c>
      <c r="L68" s="52" t="n">
        <v>0</v>
      </c>
      <c r="M68" s="52"/>
      <c r="N68" s="52"/>
      <c r="O68" s="51" t="n">
        <f aca="false">L68-N68</f>
        <v>0</v>
      </c>
    </row>
    <row r="69" s="10" customFormat="true" ht="15" hidden="true" customHeight="true" outlineLevel="0" collapsed="false">
      <c r="A69" s="47"/>
      <c r="B69" s="48"/>
      <c r="C69" s="49" t="b">
        <f aca="false">FALSE()</f>
        <v>0</v>
      </c>
      <c r="D69" s="50" t="s">
        <v>64</v>
      </c>
      <c r="E69" s="55" t="s">
        <v>34</v>
      </c>
      <c r="F69" s="52"/>
      <c r="G69" s="52"/>
      <c r="H69" s="52"/>
      <c r="I69" s="53"/>
      <c r="J69" s="87"/>
      <c r="K69" s="52" t="n">
        <v>0</v>
      </c>
      <c r="L69" s="52" t="n">
        <v>0</v>
      </c>
      <c r="M69" s="52"/>
      <c r="N69" s="52"/>
      <c r="O69" s="51" t="n">
        <f aca="false">L69-N69</f>
        <v>0</v>
      </c>
    </row>
    <row r="70" s="10" customFormat="true" ht="15" hidden="true" customHeight="true" outlineLevel="0" collapsed="false">
      <c r="A70" s="47"/>
      <c r="B70" s="48"/>
      <c r="C70" s="49" t="b">
        <f aca="false">FALSE()</f>
        <v>0</v>
      </c>
      <c r="D70" s="50" t="s">
        <v>64</v>
      </c>
      <c r="E70" s="55" t="s">
        <v>67</v>
      </c>
      <c r="F70" s="52"/>
      <c r="G70" s="52"/>
      <c r="H70" s="52"/>
      <c r="I70" s="53"/>
      <c r="J70" s="87"/>
      <c r="K70" s="52" t="n">
        <v>0</v>
      </c>
      <c r="L70" s="52" t="n">
        <v>0</v>
      </c>
      <c r="M70" s="52"/>
      <c r="N70" s="52"/>
      <c r="O70" s="51" t="n">
        <f aca="false">L70-N70</f>
        <v>0</v>
      </c>
    </row>
    <row r="71" s="10" customFormat="true" ht="15" hidden="true" customHeight="true" outlineLevel="0" collapsed="false">
      <c r="A71" s="47"/>
      <c r="B71" s="48"/>
      <c r="C71" s="49" t="b">
        <f aca="false">FALSE()</f>
        <v>0</v>
      </c>
      <c r="D71" s="50" t="s">
        <v>64</v>
      </c>
      <c r="E71" s="55" t="s">
        <v>36</v>
      </c>
      <c r="F71" s="52"/>
      <c r="G71" s="52"/>
      <c r="H71" s="52"/>
      <c r="I71" s="53"/>
      <c r="J71" s="87"/>
      <c r="K71" s="52" t="n">
        <v>0</v>
      </c>
      <c r="L71" s="52" t="n">
        <v>0</v>
      </c>
      <c r="M71" s="52"/>
      <c r="N71" s="52"/>
      <c r="O71" s="51" t="n">
        <f aca="false">L71-N71</f>
        <v>0</v>
      </c>
    </row>
    <row r="72" s="10" customFormat="true" ht="15" hidden="true" customHeight="true" outlineLevel="0" collapsed="false">
      <c r="A72" s="47"/>
      <c r="B72" s="48"/>
      <c r="C72" s="49" t="b">
        <f aca="false">FALSE()</f>
        <v>0</v>
      </c>
      <c r="D72" s="50" t="s">
        <v>64</v>
      </c>
      <c r="E72" s="55" t="s">
        <v>51</v>
      </c>
      <c r="F72" s="52"/>
      <c r="G72" s="52"/>
      <c r="H72" s="52"/>
      <c r="I72" s="53"/>
      <c r="J72" s="87"/>
      <c r="K72" s="52" t="n">
        <v>0</v>
      </c>
      <c r="L72" s="52" t="n">
        <v>0</v>
      </c>
      <c r="M72" s="52"/>
      <c r="N72" s="52"/>
      <c r="O72" s="51" t="n">
        <f aca="false">L72-N72</f>
        <v>0</v>
      </c>
    </row>
    <row r="73" s="10" customFormat="true" ht="33" hidden="true" customHeight="true" outlineLevel="0" collapsed="false">
      <c r="A73" s="47"/>
      <c r="B73" s="48"/>
      <c r="C73" s="49" t="b">
        <f aca="false">FALSE()</f>
        <v>0</v>
      </c>
      <c r="D73" s="50" t="s">
        <v>64</v>
      </c>
      <c r="E73" s="55" t="s">
        <v>52</v>
      </c>
      <c r="F73" s="52"/>
      <c r="G73" s="52"/>
      <c r="H73" s="52"/>
      <c r="I73" s="53"/>
      <c r="J73" s="87"/>
      <c r="K73" s="52" t="n">
        <v>0</v>
      </c>
      <c r="L73" s="52" t="n">
        <v>0</v>
      </c>
      <c r="M73" s="52"/>
      <c r="N73" s="52"/>
      <c r="O73" s="51" t="n">
        <f aca="false">L73-N73</f>
        <v>0</v>
      </c>
    </row>
    <row r="74" s="10" customFormat="true" ht="15" hidden="true" customHeight="true" outlineLevel="0" collapsed="false">
      <c r="A74" s="47"/>
      <c r="B74" s="48"/>
      <c r="C74" s="49" t="b">
        <f aca="false">FALSE()</f>
        <v>0</v>
      </c>
      <c r="D74" s="50" t="s">
        <v>64</v>
      </c>
      <c r="E74" s="55" t="s">
        <v>39</v>
      </c>
      <c r="F74" s="52"/>
      <c r="G74" s="52"/>
      <c r="H74" s="52"/>
      <c r="I74" s="53"/>
      <c r="J74" s="87"/>
      <c r="K74" s="52" t="n">
        <v>0</v>
      </c>
      <c r="L74" s="52" t="n">
        <v>0</v>
      </c>
      <c r="M74" s="52"/>
      <c r="N74" s="52"/>
      <c r="O74" s="51" t="n">
        <f aca="false">L74-N74</f>
        <v>0</v>
      </c>
    </row>
    <row r="75" s="10" customFormat="true" ht="15" hidden="true" customHeight="true" outlineLevel="0" collapsed="false">
      <c r="A75" s="47" t="n">
        <v>7</v>
      </c>
      <c r="B75" s="48" t="s">
        <v>68</v>
      </c>
      <c r="C75" s="49" t="b">
        <f aca="false">TRUE()</f>
        <v>1</v>
      </c>
      <c r="D75" s="50" t="s">
        <v>69</v>
      </c>
      <c r="E75" s="50"/>
      <c r="F75" s="51" t="n">
        <f aca="false">SUM(F76:F85)</f>
        <v>0</v>
      </c>
      <c r="G75" s="51" t="n">
        <f aca="false">SUM(G76:G85)</f>
        <v>0</v>
      </c>
      <c r="H75" s="52" t="n">
        <v>0</v>
      </c>
      <c r="I75" s="53" t="n">
        <v>0</v>
      </c>
      <c r="J75" s="87" t="n">
        <v>0</v>
      </c>
      <c r="K75" s="51" t="n">
        <f aca="false">SUM(K76:K85)</f>
        <v>0</v>
      </c>
      <c r="L75" s="51" t="n">
        <f aca="false">SUM(L76:L85)</f>
        <v>0</v>
      </c>
      <c r="M75" s="51" t="n">
        <f aca="false">G75-F75+I75-J75-L75+K75</f>
        <v>0</v>
      </c>
      <c r="N75" s="51" t="n">
        <f aca="false">SUM(N76:N85)</f>
        <v>0</v>
      </c>
      <c r="O75" s="51" t="n">
        <f aca="false">SUM(O76:O85)</f>
        <v>0</v>
      </c>
    </row>
    <row r="76" s="10" customFormat="true" ht="15" hidden="true" customHeight="true" outlineLevel="0" collapsed="false">
      <c r="A76" s="47"/>
      <c r="B76" s="48"/>
      <c r="C76" s="49" t="b">
        <f aca="false">FALSE()</f>
        <v>0</v>
      </c>
      <c r="D76" s="50" t="s">
        <v>69</v>
      </c>
      <c r="E76" s="55" t="s">
        <v>32</v>
      </c>
      <c r="F76" s="52"/>
      <c r="G76" s="52"/>
      <c r="H76" s="52"/>
      <c r="I76" s="53"/>
      <c r="J76" s="87"/>
      <c r="K76" s="52" t="n">
        <v>0</v>
      </c>
      <c r="L76" s="52" t="n">
        <v>0</v>
      </c>
      <c r="M76" s="52"/>
      <c r="N76" s="52"/>
      <c r="O76" s="51" t="n">
        <f aca="false">L76-N76</f>
        <v>0</v>
      </c>
    </row>
    <row r="77" s="10" customFormat="true" ht="15" hidden="true" customHeight="true" outlineLevel="0" collapsed="false">
      <c r="A77" s="47"/>
      <c r="B77" s="48"/>
      <c r="C77" s="49" t="b">
        <f aca="false">FALSE()</f>
        <v>0</v>
      </c>
      <c r="D77" s="50" t="s">
        <v>69</v>
      </c>
      <c r="E77" s="55" t="s">
        <v>70</v>
      </c>
      <c r="F77" s="52"/>
      <c r="G77" s="52"/>
      <c r="H77" s="52"/>
      <c r="I77" s="53"/>
      <c r="J77" s="87"/>
      <c r="K77" s="52" t="n">
        <v>0</v>
      </c>
      <c r="L77" s="52" t="n">
        <v>0</v>
      </c>
      <c r="M77" s="52"/>
      <c r="N77" s="52"/>
      <c r="O77" s="51" t="n">
        <f aca="false">L77-N77</f>
        <v>0</v>
      </c>
    </row>
    <row r="78" s="10" customFormat="true" ht="15" hidden="true" customHeight="true" outlineLevel="0" collapsed="false">
      <c r="A78" s="47"/>
      <c r="B78" s="48"/>
      <c r="C78" s="49" t="b">
        <f aca="false">FALSE()</f>
        <v>0</v>
      </c>
      <c r="D78" s="50" t="s">
        <v>69</v>
      </c>
      <c r="E78" s="55" t="s">
        <v>71</v>
      </c>
      <c r="F78" s="52"/>
      <c r="G78" s="52"/>
      <c r="H78" s="52"/>
      <c r="I78" s="53"/>
      <c r="J78" s="87"/>
      <c r="K78" s="52" t="n">
        <v>0</v>
      </c>
      <c r="L78" s="52" t="n">
        <v>0</v>
      </c>
      <c r="M78" s="52"/>
      <c r="N78" s="52"/>
      <c r="O78" s="51" t="n">
        <f aca="false">L78-N78</f>
        <v>0</v>
      </c>
    </row>
    <row r="79" s="10" customFormat="true" ht="15" hidden="true" customHeight="true" outlineLevel="0" collapsed="false">
      <c r="A79" s="47"/>
      <c r="B79" s="48"/>
      <c r="C79" s="49" t="b">
        <f aca="false">FALSE()</f>
        <v>0</v>
      </c>
      <c r="D79" s="50" t="s">
        <v>69</v>
      </c>
      <c r="E79" s="55" t="s">
        <v>34</v>
      </c>
      <c r="F79" s="52"/>
      <c r="G79" s="52"/>
      <c r="H79" s="52"/>
      <c r="I79" s="53"/>
      <c r="J79" s="87"/>
      <c r="K79" s="52" t="n">
        <v>0</v>
      </c>
      <c r="L79" s="52" t="n">
        <v>0</v>
      </c>
      <c r="M79" s="52"/>
      <c r="N79" s="52"/>
      <c r="O79" s="51" t="n">
        <f aca="false">L79-N79</f>
        <v>0</v>
      </c>
    </row>
    <row r="80" s="10" customFormat="true" ht="15" hidden="true" customHeight="true" outlineLevel="0" collapsed="false">
      <c r="A80" s="47"/>
      <c r="B80" s="48"/>
      <c r="C80" s="49" t="b">
        <f aca="false">FALSE()</f>
        <v>0</v>
      </c>
      <c r="D80" s="50" t="s">
        <v>69</v>
      </c>
      <c r="E80" s="55" t="s">
        <v>72</v>
      </c>
      <c r="F80" s="52"/>
      <c r="G80" s="52"/>
      <c r="H80" s="52"/>
      <c r="I80" s="53"/>
      <c r="J80" s="87"/>
      <c r="K80" s="52" t="n">
        <v>0</v>
      </c>
      <c r="L80" s="52" t="n">
        <v>0</v>
      </c>
      <c r="M80" s="52"/>
      <c r="N80" s="52"/>
      <c r="O80" s="51" t="n">
        <f aca="false">L80-N80</f>
        <v>0</v>
      </c>
    </row>
    <row r="81" s="10" customFormat="true" ht="15" hidden="true" customHeight="true" outlineLevel="0" collapsed="false">
      <c r="A81" s="47"/>
      <c r="B81" s="48"/>
      <c r="C81" s="49" t="b">
        <f aca="false">FALSE()</f>
        <v>0</v>
      </c>
      <c r="D81" s="50" t="s">
        <v>69</v>
      </c>
      <c r="E81" s="55" t="s">
        <v>36</v>
      </c>
      <c r="F81" s="52"/>
      <c r="G81" s="52"/>
      <c r="H81" s="52"/>
      <c r="I81" s="53"/>
      <c r="J81" s="87"/>
      <c r="K81" s="52" t="n">
        <v>0</v>
      </c>
      <c r="L81" s="52" t="n">
        <v>0</v>
      </c>
      <c r="M81" s="52"/>
      <c r="N81" s="52"/>
      <c r="O81" s="51" t="n">
        <f aca="false">L81-N81</f>
        <v>0</v>
      </c>
    </row>
    <row r="82" s="10" customFormat="true" ht="15" hidden="true" customHeight="true" outlineLevel="0" collapsed="false">
      <c r="A82" s="47"/>
      <c r="B82" s="48"/>
      <c r="C82" s="49" t="b">
        <f aca="false">FALSE()</f>
        <v>0</v>
      </c>
      <c r="D82" s="50" t="s">
        <v>69</v>
      </c>
      <c r="E82" s="55" t="s">
        <v>51</v>
      </c>
      <c r="F82" s="52"/>
      <c r="G82" s="52"/>
      <c r="H82" s="52"/>
      <c r="I82" s="53"/>
      <c r="J82" s="87"/>
      <c r="K82" s="52" t="n">
        <v>0</v>
      </c>
      <c r="L82" s="52" t="n">
        <v>0</v>
      </c>
      <c r="M82" s="52"/>
      <c r="N82" s="52"/>
      <c r="O82" s="51" t="n">
        <f aca="false">L82-N82</f>
        <v>0</v>
      </c>
    </row>
    <row r="83" s="10" customFormat="true" ht="15" hidden="true" customHeight="true" outlineLevel="0" collapsed="false">
      <c r="A83" s="47"/>
      <c r="B83" s="48"/>
      <c r="C83" s="49" t="b">
        <f aca="false">FALSE()</f>
        <v>0</v>
      </c>
      <c r="D83" s="50" t="s">
        <v>69</v>
      </c>
      <c r="E83" s="55" t="s">
        <v>73</v>
      </c>
      <c r="F83" s="52"/>
      <c r="G83" s="52"/>
      <c r="H83" s="52"/>
      <c r="I83" s="53"/>
      <c r="J83" s="87"/>
      <c r="K83" s="52" t="n">
        <v>0</v>
      </c>
      <c r="L83" s="52" t="n">
        <v>0</v>
      </c>
      <c r="M83" s="52"/>
      <c r="N83" s="52"/>
      <c r="O83" s="51" t="n">
        <f aca="false">L83-N83</f>
        <v>0</v>
      </c>
    </row>
    <row r="84" s="10" customFormat="true" ht="32.25" hidden="true" customHeight="true" outlineLevel="0" collapsed="false">
      <c r="A84" s="47"/>
      <c r="B84" s="48"/>
      <c r="C84" s="49" t="b">
        <f aca="false">FALSE()</f>
        <v>0</v>
      </c>
      <c r="D84" s="50" t="s">
        <v>69</v>
      </c>
      <c r="E84" s="55" t="s">
        <v>52</v>
      </c>
      <c r="F84" s="52"/>
      <c r="G84" s="52"/>
      <c r="H84" s="52"/>
      <c r="I84" s="53"/>
      <c r="J84" s="87"/>
      <c r="K84" s="52" t="n">
        <v>0</v>
      </c>
      <c r="L84" s="52" t="n">
        <v>0</v>
      </c>
      <c r="M84" s="52"/>
      <c r="N84" s="52"/>
      <c r="O84" s="51" t="n">
        <f aca="false">L84-N84</f>
        <v>0</v>
      </c>
    </row>
    <row r="85" s="10" customFormat="true" ht="15" hidden="true" customHeight="true" outlineLevel="0" collapsed="false">
      <c r="A85" s="47"/>
      <c r="B85" s="48"/>
      <c r="C85" s="49" t="b">
        <f aca="false">FALSE()</f>
        <v>0</v>
      </c>
      <c r="D85" s="50" t="s">
        <v>69</v>
      </c>
      <c r="E85" s="55" t="s">
        <v>39</v>
      </c>
      <c r="F85" s="52"/>
      <c r="G85" s="52"/>
      <c r="H85" s="52"/>
      <c r="I85" s="53"/>
      <c r="J85" s="87"/>
      <c r="K85" s="52" t="n">
        <v>0</v>
      </c>
      <c r="L85" s="52" t="n">
        <v>0</v>
      </c>
      <c r="M85" s="52"/>
      <c r="N85" s="52"/>
      <c r="O85" s="51" t="n">
        <f aca="false">L85-N85</f>
        <v>0</v>
      </c>
    </row>
    <row r="86" s="10" customFormat="true" ht="15" hidden="true" customHeight="true" outlineLevel="0" collapsed="false">
      <c r="A86" s="47" t="n">
        <v>8</v>
      </c>
      <c r="B86" s="48" t="s">
        <v>74</v>
      </c>
      <c r="C86" s="49" t="b">
        <f aca="false">TRUE()</f>
        <v>1</v>
      </c>
      <c r="D86" s="50" t="s">
        <v>75</v>
      </c>
      <c r="E86" s="50"/>
      <c r="F86" s="51" t="n">
        <f aca="false">SUM(F87:F96)</f>
        <v>0</v>
      </c>
      <c r="G86" s="51" t="n">
        <f aca="false">SUM(G87:G96)</f>
        <v>0</v>
      </c>
      <c r="H86" s="52" t="n">
        <v>0</v>
      </c>
      <c r="I86" s="53" t="n">
        <v>0</v>
      </c>
      <c r="J86" s="87" t="n">
        <v>0</v>
      </c>
      <c r="K86" s="51" t="n">
        <f aca="false">SUM(K87:K96)</f>
        <v>0</v>
      </c>
      <c r="L86" s="51" t="n">
        <f aca="false">SUM(L87:L96)</f>
        <v>0</v>
      </c>
      <c r="M86" s="51" t="n">
        <f aca="false">G86-F86+I86-J86-L86+K86</f>
        <v>0</v>
      </c>
      <c r="N86" s="51" t="n">
        <f aca="false">SUM(N87:N96)</f>
        <v>0</v>
      </c>
      <c r="O86" s="51" t="n">
        <f aca="false">SUM(O87:O96)</f>
        <v>0</v>
      </c>
    </row>
    <row r="87" s="10" customFormat="true" ht="15" hidden="true" customHeight="true" outlineLevel="0" collapsed="false">
      <c r="A87" s="47"/>
      <c r="B87" s="48"/>
      <c r="C87" s="49" t="b">
        <f aca="false">FALSE()</f>
        <v>0</v>
      </c>
      <c r="D87" s="50" t="s">
        <v>75</v>
      </c>
      <c r="E87" s="55" t="s">
        <v>32</v>
      </c>
      <c r="F87" s="52"/>
      <c r="G87" s="52"/>
      <c r="H87" s="52"/>
      <c r="I87" s="53"/>
      <c r="J87" s="87"/>
      <c r="K87" s="52" t="n">
        <v>0</v>
      </c>
      <c r="L87" s="52" t="n">
        <v>0</v>
      </c>
      <c r="M87" s="52"/>
      <c r="N87" s="52"/>
      <c r="O87" s="51" t="n">
        <f aca="false">L87-N87</f>
        <v>0</v>
      </c>
    </row>
    <row r="88" s="10" customFormat="true" ht="15" hidden="true" customHeight="true" outlineLevel="0" collapsed="false">
      <c r="A88" s="47"/>
      <c r="B88" s="48"/>
      <c r="C88" s="49" t="b">
        <f aca="false">FALSE()</f>
        <v>0</v>
      </c>
      <c r="D88" s="50" t="s">
        <v>75</v>
      </c>
      <c r="E88" s="55" t="s">
        <v>76</v>
      </c>
      <c r="F88" s="52"/>
      <c r="G88" s="52"/>
      <c r="H88" s="52"/>
      <c r="I88" s="53"/>
      <c r="J88" s="87"/>
      <c r="K88" s="52" t="n">
        <v>0</v>
      </c>
      <c r="L88" s="52" t="n">
        <v>0</v>
      </c>
      <c r="M88" s="52"/>
      <c r="N88" s="52"/>
      <c r="O88" s="51" t="n">
        <f aca="false">L88-N88</f>
        <v>0</v>
      </c>
    </row>
    <row r="89" s="10" customFormat="true" ht="15" hidden="true" customHeight="true" outlineLevel="0" collapsed="false">
      <c r="A89" s="47"/>
      <c r="B89" s="48"/>
      <c r="C89" s="49" t="b">
        <f aca="false">FALSE()</f>
        <v>0</v>
      </c>
      <c r="D89" s="50" t="s">
        <v>75</v>
      </c>
      <c r="E89" s="55" t="s">
        <v>77</v>
      </c>
      <c r="F89" s="52"/>
      <c r="G89" s="52"/>
      <c r="H89" s="52"/>
      <c r="I89" s="53"/>
      <c r="J89" s="87"/>
      <c r="K89" s="52" t="n">
        <v>0</v>
      </c>
      <c r="L89" s="52" t="n">
        <v>0</v>
      </c>
      <c r="M89" s="52"/>
      <c r="N89" s="52"/>
      <c r="O89" s="51" t="n">
        <f aca="false">L89-N89</f>
        <v>0</v>
      </c>
    </row>
    <row r="90" s="10" customFormat="true" ht="15" hidden="true" customHeight="true" outlineLevel="0" collapsed="false">
      <c r="A90" s="47"/>
      <c r="B90" s="48"/>
      <c r="C90" s="49" t="b">
        <f aca="false">FALSE()</f>
        <v>0</v>
      </c>
      <c r="D90" s="50" t="s">
        <v>75</v>
      </c>
      <c r="E90" s="55" t="s">
        <v>34</v>
      </c>
      <c r="F90" s="52"/>
      <c r="G90" s="52"/>
      <c r="H90" s="52"/>
      <c r="I90" s="53"/>
      <c r="J90" s="87"/>
      <c r="K90" s="52" t="n">
        <v>0</v>
      </c>
      <c r="L90" s="52" t="n">
        <v>0</v>
      </c>
      <c r="M90" s="52"/>
      <c r="N90" s="52"/>
      <c r="O90" s="51" t="n">
        <f aca="false">L90-N90</f>
        <v>0</v>
      </c>
    </row>
    <row r="91" s="10" customFormat="true" ht="15" hidden="true" customHeight="true" outlineLevel="0" collapsed="false">
      <c r="A91" s="47"/>
      <c r="B91" s="48"/>
      <c r="C91" s="49" t="b">
        <f aca="false">FALSE()</f>
        <v>0</v>
      </c>
      <c r="D91" s="50" t="s">
        <v>75</v>
      </c>
      <c r="E91" s="55" t="s">
        <v>78</v>
      </c>
      <c r="F91" s="52"/>
      <c r="G91" s="52"/>
      <c r="H91" s="52"/>
      <c r="I91" s="53"/>
      <c r="J91" s="87"/>
      <c r="K91" s="52" t="n">
        <v>0</v>
      </c>
      <c r="L91" s="52" t="n">
        <v>0</v>
      </c>
      <c r="M91" s="52"/>
      <c r="N91" s="52"/>
      <c r="O91" s="51" t="n">
        <f aca="false">L91-N91</f>
        <v>0</v>
      </c>
    </row>
    <row r="92" s="10" customFormat="true" ht="15" hidden="true" customHeight="true" outlineLevel="0" collapsed="false">
      <c r="A92" s="47"/>
      <c r="B92" s="48"/>
      <c r="C92" s="49" t="b">
        <f aca="false">FALSE()</f>
        <v>0</v>
      </c>
      <c r="D92" s="50" t="s">
        <v>75</v>
      </c>
      <c r="E92" s="55" t="s">
        <v>36</v>
      </c>
      <c r="F92" s="52"/>
      <c r="G92" s="52"/>
      <c r="H92" s="52"/>
      <c r="I92" s="53"/>
      <c r="J92" s="87"/>
      <c r="K92" s="52" t="n">
        <v>0</v>
      </c>
      <c r="L92" s="52" t="n">
        <v>0</v>
      </c>
      <c r="M92" s="52"/>
      <c r="N92" s="52"/>
      <c r="O92" s="51" t="n">
        <f aca="false">L92-N92</f>
        <v>0</v>
      </c>
    </row>
    <row r="93" s="10" customFormat="true" ht="15" hidden="true" customHeight="true" outlineLevel="0" collapsed="false">
      <c r="A93" s="47"/>
      <c r="B93" s="48"/>
      <c r="C93" s="49" t="b">
        <f aca="false">FALSE()</f>
        <v>0</v>
      </c>
      <c r="D93" s="50" t="s">
        <v>75</v>
      </c>
      <c r="E93" s="55" t="s">
        <v>51</v>
      </c>
      <c r="F93" s="52"/>
      <c r="G93" s="52"/>
      <c r="H93" s="52"/>
      <c r="I93" s="53"/>
      <c r="J93" s="87"/>
      <c r="K93" s="52" t="n">
        <v>0</v>
      </c>
      <c r="L93" s="52" t="n">
        <v>0</v>
      </c>
      <c r="M93" s="52"/>
      <c r="N93" s="52"/>
      <c r="O93" s="51" t="n">
        <f aca="false">L93-N93</f>
        <v>0</v>
      </c>
    </row>
    <row r="94" s="10" customFormat="true" ht="33" hidden="true" customHeight="true" outlineLevel="0" collapsed="false">
      <c r="A94" s="47"/>
      <c r="B94" s="48"/>
      <c r="C94" s="49" t="b">
        <f aca="false">FALSE()</f>
        <v>0</v>
      </c>
      <c r="D94" s="50" t="s">
        <v>75</v>
      </c>
      <c r="E94" s="55" t="s">
        <v>52</v>
      </c>
      <c r="F94" s="52"/>
      <c r="G94" s="52"/>
      <c r="H94" s="52"/>
      <c r="I94" s="53"/>
      <c r="J94" s="87"/>
      <c r="K94" s="52" t="n">
        <v>0</v>
      </c>
      <c r="L94" s="52" t="n">
        <v>0</v>
      </c>
      <c r="M94" s="52"/>
      <c r="N94" s="52"/>
      <c r="O94" s="51" t="n">
        <f aca="false">L94-N94</f>
        <v>0</v>
      </c>
    </row>
    <row r="95" s="10" customFormat="true" ht="15" hidden="true" customHeight="true" outlineLevel="0" collapsed="false">
      <c r="A95" s="47"/>
      <c r="B95" s="48"/>
      <c r="C95" s="49" t="b">
        <f aca="false">FALSE()</f>
        <v>0</v>
      </c>
      <c r="D95" s="50" t="s">
        <v>75</v>
      </c>
      <c r="E95" s="55" t="s">
        <v>38</v>
      </c>
      <c r="F95" s="52"/>
      <c r="G95" s="52"/>
      <c r="H95" s="52"/>
      <c r="I95" s="53"/>
      <c r="J95" s="87"/>
      <c r="K95" s="52" t="n">
        <v>0</v>
      </c>
      <c r="L95" s="52" t="n">
        <v>0</v>
      </c>
      <c r="M95" s="52"/>
      <c r="N95" s="52"/>
      <c r="O95" s="51" t="n">
        <f aca="false">L95-N95</f>
        <v>0</v>
      </c>
    </row>
    <row r="96" s="10" customFormat="true" ht="15" hidden="true" customHeight="true" outlineLevel="0" collapsed="false">
      <c r="A96" s="47"/>
      <c r="B96" s="48"/>
      <c r="C96" s="49" t="b">
        <f aca="false">FALSE()</f>
        <v>0</v>
      </c>
      <c r="D96" s="50" t="s">
        <v>75</v>
      </c>
      <c r="E96" s="55" t="s">
        <v>39</v>
      </c>
      <c r="F96" s="52"/>
      <c r="G96" s="52"/>
      <c r="H96" s="52"/>
      <c r="I96" s="53"/>
      <c r="J96" s="87"/>
      <c r="K96" s="52" t="n">
        <v>0</v>
      </c>
      <c r="L96" s="52" t="n">
        <v>0</v>
      </c>
      <c r="M96" s="52"/>
      <c r="N96" s="52"/>
      <c r="O96" s="51" t="n">
        <f aca="false">L96-N96</f>
        <v>0</v>
      </c>
    </row>
    <row r="97" s="10" customFormat="true" ht="15" hidden="false" customHeight="true" outlineLevel="0" collapsed="false">
      <c r="A97" s="47" t="n">
        <v>9</v>
      </c>
      <c r="B97" s="48" t="s">
        <v>79</v>
      </c>
      <c r="C97" s="49" t="b">
        <f aca="false">TRUE()</f>
        <v>1</v>
      </c>
      <c r="D97" s="50" t="s">
        <v>80</v>
      </c>
      <c r="E97" s="50"/>
      <c r="F97" s="51" t="n">
        <f aca="false">SUM(F98:F108)</f>
        <v>0</v>
      </c>
      <c r="G97" s="51" t="n">
        <f aca="false">SUM(G98:G108)</f>
        <v>0</v>
      </c>
      <c r="H97" s="52" t="n">
        <v>261500</v>
      </c>
      <c r="I97" s="53" t="n">
        <v>194225.38</v>
      </c>
      <c r="J97" s="87" t="n">
        <v>194225.38</v>
      </c>
      <c r="K97" s="51" t="n">
        <f aca="false">SUM(K98:K108)</f>
        <v>0</v>
      </c>
      <c r="L97" s="51" t="n">
        <f aca="false">SUM(L98:L108)</f>
        <v>0</v>
      </c>
      <c r="M97" s="51" t="n">
        <f aca="false">G97-F97+I97-J97-L97+K97</f>
        <v>0</v>
      </c>
      <c r="N97" s="51" t="n">
        <f aca="false">SUM(N98:N108)</f>
        <v>0</v>
      </c>
      <c r="O97" s="51" t="n">
        <f aca="false">SUM(O98:O108)</f>
        <v>0</v>
      </c>
    </row>
    <row r="98" s="10" customFormat="true" ht="15" hidden="true" customHeight="true" outlineLevel="0" collapsed="false">
      <c r="A98" s="47"/>
      <c r="B98" s="48"/>
      <c r="C98" s="49" t="b">
        <f aca="false">FALSE()</f>
        <v>0</v>
      </c>
      <c r="D98" s="50" t="s">
        <v>80</v>
      </c>
      <c r="E98" s="55" t="s">
        <v>32</v>
      </c>
      <c r="F98" s="52"/>
      <c r="G98" s="52"/>
      <c r="H98" s="52"/>
      <c r="I98" s="53"/>
      <c r="J98" s="87"/>
      <c r="K98" s="52" t="n">
        <v>0</v>
      </c>
      <c r="L98" s="52" t="n">
        <v>0</v>
      </c>
      <c r="M98" s="52"/>
      <c r="N98" s="52"/>
      <c r="O98" s="51" t="n">
        <f aca="false">L98-N98</f>
        <v>0</v>
      </c>
    </row>
    <row r="99" s="10" customFormat="true" ht="15" hidden="true" customHeight="true" outlineLevel="0" collapsed="false">
      <c r="A99" s="47"/>
      <c r="B99" s="48"/>
      <c r="C99" s="49" t="b">
        <f aca="false">FALSE()</f>
        <v>0</v>
      </c>
      <c r="D99" s="50" t="s">
        <v>80</v>
      </c>
      <c r="E99" s="55" t="s">
        <v>47</v>
      </c>
      <c r="F99" s="52"/>
      <c r="G99" s="52"/>
      <c r="H99" s="52"/>
      <c r="I99" s="53"/>
      <c r="J99" s="87"/>
      <c r="K99" s="52" t="n">
        <v>0</v>
      </c>
      <c r="L99" s="52" t="n">
        <v>0</v>
      </c>
      <c r="M99" s="52"/>
      <c r="N99" s="52"/>
      <c r="O99" s="51" t="n">
        <f aca="false">L99-N99</f>
        <v>0</v>
      </c>
    </row>
    <row r="100" s="10" customFormat="true" ht="15" hidden="true" customHeight="true" outlineLevel="0" collapsed="false">
      <c r="A100" s="47"/>
      <c r="B100" s="48"/>
      <c r="C100" s="49" t="b">
        <f aca="false">FALSE()</f>
        <v>0</v>
      </c>
      <c r="D100" s="50" t="s">
        <v>80</v>
      </c>
      <c r="E100" s="55" t="s">
        <v>81</v>
      </c>
      <c r="F100" s="52"/>
      <c r="G100" s="52"/>
      <c r="H100" s="52"/>
      <c r="I100" s="53"/>
      <c r="J100" s="87"/>
      <c r="K100" s="52" t="n">
        <v>0</v>
      </c>
      <c r="L100" s="52" t="n">
        <v>0</v>
      </c>
      <c r="M100" s="52"/>
      <c r="N100" s="52"/>
      <c r="O100" s="51" t="n">
        <f aca="false">L100-N100</f>
        <v>0</v>
      </c>
    </row>
    <row r="101" s="10" customFormat="true" ht="15" hidden="true" customHeight="true" outlineLevel="0" collapsed="false">
      <c r="A101" s="47"/>
      <c r="B101" s="48"/>
      <c r="C101" s="49" t="b">
        <f aca="false">FALSE()</f>
        <v>0</v>
      </c>
      <c r="D101" s="50" t="s">
        <v>80</v>
      </c>
      <c r="E101" s="55" t="s">
        <v>82</v>
      </c>
      <c r="F101" s="52"/>
      <c r="G101" s="52"/>
      <c r="H101" s="52"/>
      <c r="I101" s="53"/>
      <c r="J101" s="87"/>
      <c r="K101" s="52" t="n">
        <v>0</v>
      </c>
      <c r="L101" s="52" t="n">
        <v>0</v>
      </c>
      <c r="M101" s="52"/>
      <c r="N101" s="52"/>
      <c r="O101" s="51" t="n">
        <f aca="false">L101-N101</f>
        <v>0</v>
      </c>
    </row>
    <row r="102" s="10" customFormat="true" ht="15" hidden="true" customHeight="true" outlineLevel="0" collapsed="false">
      <c r="A102" s="47"/>
      <c r="B102" s="48"/>
      <c r="C102" s="49" t="b">
        <f aca="false">FALSE()</f>
        <v>0</v>
      </c>
      <c r="D102" s="50" t="s">
        <v>80</v>
      </c>
      <c r="E102" s="55" t="s">
        <v>34</v>
      </c>
      <c r="F102" s="52"/>
      <c r="G102" s="52"/>
      <c r="H102" s="52"/>
      <c r="I102" s="53"/>
      <c r="J102" s="87"/>
      <c r="K102" s="52" t="n">
        <v>0</v>
      </c>
      <c r="L102" s="52" t="n">
        <v>0</v>
      </c>
      <c r="M102" s="52"/>
      <c r="N102" s="52"/>
      <c r="O102" s="51" t="n">
        <f aca="false">L102-N102</f>
        <v>0</v>
      </c>
    </row>
    <row r="103" s="10" customFormat="true" ht="15" hidden="false" customHeight="true" outlineLevel="0" collapsed="false">
      <c r="A103" s="47"/>
      <c r="B103" s="48"/>
      <c r="C103" s="49" t="b">
        <f aca="false">FALSE()</f>
        <v>0</v>
      </c>
      <c r="D103" s="50" t="s">
        <v>80</v>
      </c>
      <c r="E103" s="55" t="s">
        <v>83</v>
      </c>
      <c r="F103" s="52"/>
      <c r="G103" s="52"/>
      <c r="H103" s="52"/>
      <c r="I103" s="53"/>
      <c r="J103" s="87"/>
      <c r="K103" s="52" t="n">
        <v>0</v>
      </c>
      <c r="L103" s="52"/>
      <c r="M103" s="52"/>
      <c r="N103" s="52" t="n">
        <f aca="false">L103</f>
        <v>0</v>
      </c>
      <c r="O103" s="51" t="n">
        <f aca="false">L103-N103</f>
        <v>0</v>
      </c>
    </row>
    <row r="104" s="10" customFormat="true" ht="15" hidden="true" customHeight="true" outlineLevel="0" collapsed="false">
      <c r="A104" s="47"/>
      <c r="B104" s="48"/>
      <c r="C104" s="49" t="b">
        <f aca="false">FALSE()</f>
        <v>0</v>
      </c>
      <c r="D104" s="50" t="s">
        <v>80</v>
      </c>
      <c r="E104" s="55" t="s">
        <v>36</v>
      </c>
      <c r="F104" s="52"/>
      <c r="G104" s="52"/>
      <c r="H104" s="52"/>
      <c r="I104" s="53"/>
      <c r="J104" s="87"/>
      <c r="K104" s="52" t="n">
        <v>0</v>
      </c>
      <c r="L104" s="52" t="n">
        <v>0</v>
      </c>
      <c r="M104" s="52"/>
      <c r="N104" s="52"/>
      <c r="O104" s="51" t="n">
        <f aca="false">L104-N104</f>
        <v>0</v>
      </c>
    </row>
    <row r="105" s="10" customFormat="true" ht="15" hidden="true" customHeight="true" outlineLevel="0" collapsed="false">
      <c r="A105" s="47"/>
      <c r="B105" s="48"/>
      <c r="C105" s="49" t="b">
        <f aca="false">FALSE()</f>
        <v>0</v>
      </c>
      <c r="D105" s="50" t="s">
        <v>80</v>
      </c>
      <c r="E105" s="55" t="s">
        <v>51</v>
      </c>
      <c r="F105" s="52"/>
      <c r="G105" s="52"/>
      <c r="H105" s="52"/>
      <c r="I105" s="53"/>
      <c r="J105" s="87"/>
      <c r="K105" s="52" t="n">
        <v>0</v>
      </c>
      <c r="L105" s="52" t="n">
        <v>0</v>
      </c>
      <c r="M105" s="52"/>
      <c r="N105" s="52"/>
      <c r="O105" s="51" t="n">
        <f aca="false">L105-N105</f>
        <v>0</v>
      </c>
    </row>
    <row r="106" s="10" customFormat="true" ht="32.25" hidden="true" customHeight="true" outlineLevel="0" collapsed="false">
      <c r="A106" s="47"/>
      <c r="B106" s="48"/>
      <c r="C106" s="49" t="b">
        <f aca="false">FALSE()</f>
        <v>0</v>
      </c>
      <c r="D106" s="50" t="s">
        <v>80</v>
      </c>
      <c r="E106" s="55" t="s">
        <v>52</v>
      </c>
      <c r="F106" s="52"/>
      <c r="G106" s="52"/>
      <c r="H106" s="52"/>
      <c r="I106" s="53"/>
      <c r="J106" s="87"/>
      <c r="K106" s="52" t="n">
        <v>0</v>
      </c>
      <c r="L106" s="52" t="n">
        <v>0</v>
      </c>
      <c r="M106" s="52"/>
      <c r="N106" s="52"/>
      <c r="O106" s="51" t="n">
        <f aca="false">L106-N106</f>
        <v>0</v>
      </c>
    </row>
    <row r="107" s="10" customFormat="true" ht="15" hidden="true" customHeight="true" outlineLevel="0" collapsed="false">
      <c r="A107" s="47"/>
      <c r="B107" s="48"/>
      <c r="C107" s="49" t="b">
        <f aca="false">FALSE()</f>
        <v>0</v>
      </c>
      <c r="D107" s="50" t="s">
        <v>80</v>
      </c>
      <c r="E107" s="55" t="s">
        <v>38</v>
      </c>
      <c r="F107" s="52"/>
      <c r="G107" s="52"/>
      <c r="H107" s="52"/>
      <c r="I107" s="53"/>
      <c r="J107" s="87"/>
      <c r="K107" s="52" t="n">
        <v>0</v>
      </c>
      <c r="L107" s="52" t="n">
        <v>0</v>
      </c>
      <c r="M107" s="52"/>
      <c r="N107" s="52"/>
      <c r="O107" s="51" t="n">
        <f aca="false">L107-N107</f>
        <v>0</v>
      </c>
    </row>
    <row r="108" s="10" customFormat="true" ht="15" hidden="true" customHeight="true" outlineLevel="0" collapsed="false">
      <c r="A108" s="47"/>
      <c r="B108" s="48"/>
      <c r="C108" s="49" t="b">
        <f aca="false">FALSE()</f>
        <v>0</v>
      </c>
      <c r="D108" s="50" t="s">
        <v>80</v>
      </c>
      <c r="E108" s="55" t="s">
        <v>39</v>
      </c>
      <c r="F108" s="52"/>
      <c r="G108" s="52"/>
      <c r="H108" s="52"/>
      <c r="I108" s="53"/>
      <c r="J108" s="87"/>
      <c r="K108" s="52" t="n">
        <v>0</v>
      </c>
      <c r="L108" s="52" t="n">
        <v>0</v>
      </c>
      <c r="M108" s="52"/>
      <c r="N108" s="52"/>
      <c r="O108" s="51" t="n">
        <f aca="false">L108-N108</f>
        <v>0</v>
      </c>
    </row>
    <row r="109" s="10" customFormat="true" ht="15" hidden="true" customHeight="true" outlineLevel="0" collapsed="false">
      <c r="A109" s="47" t="n">
        <v>10</v>
      </c>
      <c r="B109" s="48" t="s">
        <v>84</v>
      </c>
      <c r="C109" s="49" t="b">
        <f aca="false">TRUE()</f>
        <v>1</v>
      </c>
      <c r="D109" s="50" t="s">
        <v>85</v>
      </c>
      <c r="E109" s="50"/>
      <c r="F109" s="51" t="n">
        <f aca="false">SUM(F110:F111)</f>
        <v>0</v>
      </c>
      <c r="G109" s="51" t="n">
        <f aca="false">SUM(G110:G111)</f>
        <v>0</v>
      </c>
      <c r="H109" s="52" t="n">
        <v>0</v>
      </c>
      <c r="I109" s="53" t="n">
        <v>0</v>
      </c>
      <c r="J109" s="87" t="n">
        <v>0</v>
      </c>
      <c r="K109" s="51" t="n">
        <f aca="false">SUM(K110:K111)</f>
        <v>0</v>
      </c>
      <c r="L109" s="51" t="n">
        <f aca="false">SUM(L110:L111)</f>
        <v>0</v>
      </c>
      <c r="M109" s="51" t="n">
        <f aca="false">G109-F109+I109-J109-L109+K109</f>
        <v>0</v>
      </c>
      <c r="N109" s="51" t="n">
        <f aca="false">SUM(N110:N111)</f>
        <v>0</v>
      </c>
      <c r="O109" s="51" t="n">
        <f aca="false">SUM(O110:O111)</f>
        <v>0</v>
      </c>
    </row>
    <row r="110" s="10" customFormat="true" ht="15" hidden="true" customHeight="true" outlineLevel="0" collapsed="false">
      <c r="A110" s="47"/>
      <c r="B110" s="48"/>
      <c r="C110" s="49" t="b">
        <f aca="false">FALSE()</f>
        <v>0</v>
      </c>
      <c r="D110" s="50" t="s">
        <v>85</v>
      </c>
      <c r="E110" s="55" t="s">
        <v>86</v>
      </c>
      <c r="F110" s="52"/>
      <c r="G110" s="52"/>
      <c r="H110" s="52"/>
      <c r="I110" s="53"/>
      <c r="J110" s="87"/>
      <c r="K110" s="52" t="n">
        <v>0</v>
      </c>
      <c r="L110" s="52" t="n">
        <v>0</v>
      </c>
      <c r="M110" s="52"/>
      <c r="N110" s="52"/>
      <c r="O110" s="51" t="n">
        <f aca="false">L110-N110</f>
        <v>0</v>
      </c>
    </row>
    <row r="111" s="10" customFormat="true" ht="15" hidden="true" customHeight="true" outlineLevel="0" collapsed="false">
      <c r="A111" s="47"/>
      <c r="B111" s="48"/>
      <c r="C111" s="49" t="b">
        <f aca="false">FALSE()</f>
        <v>0</v>
      </c>
      <c r="D111" s="50" t="s">
        <v>85</v>
      </c>
      <c r="E111" s="55" t="s">
        <v>39</v>
      </c>
      <c r="F111" s="52"/>
      <c r="G111" s="52"/>
      <c r="H111" s="52"/>
      <c r="I111" s="53"/>
      <c r="J111" s="87"/>
      <c r="K111" s="52" t="n">
        <v>0</v>
      </c>
      <c r="L111" s="52" t="n">
        <v>0</v>
      </c>
      <c r="M111" s="52"/>
      <c r="N111" s="52"/>
      <c r="O111" s="51" t="n">
        <f aca="false">L111-N111</f>
        <v>0</v>
      </c>
    </row>
    <row r="112" s="10" customFormat="true" ht="15" hidden="true" customHeight="true" outlineLevel="0" collapsed="false">
      <c r="A112" s="47" t="n">
        <v>11</v>
      </c>
      <c r="B112" s="48" t="s">
        <v>87</v>
      </c>
      <c r="C112" s="49" t="b">
        <f aca="false">TRUE()</f>
        <v>1</v>
      </c>
      <c r="D112" s="50" t="s">
        <v>88</v>
      </c>
      <c r="E112" s="55"/>
      <c r="F112" s="51" t="n">
        <f aca="false">SUM(F113:F115)</f>
        <v>0</v>
      </c>
      <c r="G112" s="51" t="n">
        <f aca="false">SUM(G113:G115)</f>
        <v>0</v>
      </c>
      <c r="H112" s="52" t="n">
        <v>0</v>
      </c>
      <c r="I112" s="53" t="n">
        <v>0</v>
      </c>
      <c r="J112" s="87" t="n">
        <v>0</v>
      </c>
      <c r="K112" s="51" t="n">
        <f aca="false">SUM(K113:K115)</f>
        <v>0</v>
      </c>
      <c r="L112" s="51" t="n">
        <f aca="false">SUM(L113:L115)</f>
        <v>0</v>
      </c>
      <c r="M112" s="51" t="n">
        <f aca="false">G112-F112+I112-J112-L112+K112</f>
        <v>0</v>
      </c>
      <c r="N112" s="51" t="n">
        <f aca="false">SUM(N113:N115)</f>
        <v>0</v>
      </c>
      <c r="O112" s="51" t="n">
        <f aca="false">SUM(O113:O115)</f>
        <v>0</v>
      </c>
    </row>
    <row r="113" s="10" customFormat="true" ht="15" hidden="true" customHeight="true" outlineLevel="0" collapsed="false">
      <c r="A113" s="47"/>
      <c r="B113" s="48"/>
      <c r="C113" s="49" t="b">
        <f aca="false">FALSE()</f>
        <v>0</v>
      </c>
      <c r="D113" s="50" t="s">
        <v>88</v>
      </c>
      <c r="E113" s="55" t="s">
        <v>89</v>
      </c>
      <c r="F113" s="52"/>
      <c r="G113" s="52"/>
      <c r="H113" s="52"/>
      <c r="I113" s="53"/>
      <c r="J113" s="87"/>
      <c r="K113" s="52" t="n">
        <v>0</v>
      </c>
      <c r="L113" s="52" t="n">
        <v>0</v>
      </c>
      <c r="M113" s="52"/>
      <c r="N113" s="52"/>
      <c r="O113" s="51" t="n">
        <f aca="false">L113-N113</f>
        <v>0</v>
      </c>
    </row>
    <row r="114" s="10" customFormat="true" ht="15" hidden="true" customHeight="true" outlineLevel="0" collapsed="false">
      <c r="A114" s="47"/>
      <c r="B114" s="48"/>
      <c r="C114" s="49" t="b">
        <f aca="false">FALSE()</f>
        <v>0</v>
      </c>
      <c r="D114" s="50" t="s">
        <v>88</v>
      </c>
      <c r="E114" s="55" t="s">
        <v>90</v>
      </c>
      <c r="F114" s="52"/>
      <c r="G114" s="52"/>
      <c r="H114" s="52"/>
      <c r="I114" s="53"/>
      <c r="J114" s="87"/>
      <c r="K114" s="52" t="n">
        <v>0</v>
      </c>
      <c r="L114" s="52" t="n">
        <v>0</v>
      </c>
      <c r="M114" s="52"/>
      <c r="N114" s="52"/>
      <c r="O114" s="51" t="n">
        <f aca="false">L114-N114</f>
        <v>0</v>
      </c>
    </row>
    <row r="115" s="10" customFormat="true" ht="15" hidden="true" customHeight="true" outlineLevel="0" collapsed="false">
      <c r="A115" s="47"/>
      <c r="B115" s="48"/>
      <c r="C115" s="49" t="b">
        <f aca="false">FALSE()</f>
        <v>0</v>
      </c>
      <c r="D115" s="50" t="s">
        <v>88</v>
      </c>
      <c r="E115" s="55" t="s">
        <v>39</v>
      </c>
      <c r="F115" s="52"/>
      <c r="G115" s="52"/>
      <c r="H115" s="52"/>
      <c r="I115" s="53"/>
      <c r="J115" s="87"/>
      <c r="K115" s="52" t="n">
        <v>0</v>
      </c>
      <c r="L115" s="52" t="n">
        <v>0</v>
      </c>
      <c r="M115" s="52"/>
      <c r="N115" s="52"/>
      <c r="O115" s="51" t="n">
        <f aca="false">L115-N115</f>
        <v>0</v>
      </c>
    </row>
    <row r="116" s="10" customFormat="true" ht="15" hidden="true" customHeight="true" outlineLevel="0" collapsed="false">
      <c r="A116" s="47" t="n">
        <v>12</v>
      </c>
      <c r="B116" s="48" t="s">
        <v>91</v>
      </c>
      <c r="C116" s="49" t="b">
        <f aca="false">TRUE()</f>
        <v>1</v>
      </c>
      <c r="D116" s="50" t="s">
        <v>92</v>
      </c>
      <c r="E116" s="55"/>
      <c r="F116" s="51" t="n">
        <f aca="false">SUM(F117:F119)</f>
        <v>0</v>
      </c>
      <c r="G116" s="51" t="n">
        <f aca="false">SUM(G117:G119)</f>
        <v>0</v>
      </c>
      <c r="H116" s="52" t="n">
        <v>0</v>
      </c>
      <c r="I116" s="53" t="n">
        <v>0</v>
      </c>
      <c r="J116" s="87" t="n">
        <v>0</v>
      </c>
      <c r="K116" s="51" t="n">
        <f aca="false">SUM(K117:K119)</f>
        <v>0</v>
      </c>
      <c r="L116" s="51" t="n">
        <f aca="false">SUM(L117:L119)</f>
        <v>0</v>
      </c>
      <c r="M116" s="51" t="n">
        <f aca="false">G116-F116+I116-J116-L116+K116</f>
        <v>0</v>
      </c>
      <c r="N116" s="51" t="n">
        <f aca="false">SUM(N117:N119)</f>
        <v>0</v>
      </c>
      <c r="O116" s="51" t="n">
        <f aca="false">SUM(O117:O119)</f>
        <v>0</v>
      </c>
    </row>
    <row r="117" s="10" customFormat="true" ht="15" hidden="true" customHeight="true" outlineLevel="0" collapsed="false">
      <c r="A117" s="47"/>
      <c r="B117" s="48"/>
      <c r="C117" s="49" t="b">
        <f aca="false">FALSE()</f>
        <v>0</v>
      </c>
      <c r="D117" s="50" t="s">
        <v>92</v>
      </c>
      <c r="E117" s="55" t="s">
        <v>93</v>
      </c>
      <c r="F117" s="52"/>
      <c r="G117" s="52"/>
      <c r="H117" s="52"/>
      <c r="I117" s="53"/>
      <c r="J117" s="87"/>
      <c r="K117" s="52" t="n">
        <v>0</v>
      </c>
      <c r="L117" s="52" t="n">
        <v>0</v>
      </c>
      <c r="M117" s="52"/>
      <c r="N117" s="52"/>
      <c r="O117" s="51" t="n">
        <f aca="false">L117-N117</f>
        <v>0</v>
      </c>
    </row>
    <row r="118" s="10" customFormat="true" ht="15" hidden="true" customHeight="true" outlineLevel="0" collapsed="false">
      <c r="A118" s="47"/>
      <c r="B118" s="48"/>
      <c r="C118" s="49" t="b">
        <f aca="false">FALSE()</f>
        <v>0</v>
      </c>
      <c r="D118" s="50" t="s">
        <v>92</v>
      </c>
      <c r="E118" s="55" t="s">
        <v>94</v>
      </c>
      <c r="F118" s="52"/>
      <c r="G118" s="52"/>
      <c r="H118" s="52"/>
      <c r="I118" s="53"/>
      <c r="J118" s="87"/>
      <c r="K118" s="52" t="n">
        <v>0</v>
      </c>
      <c r="L118" s="52" t="n">
        <v>0</v>
      </c>
      <c r="M118" s="52"/>
      <c r="N118" s="52"/>
      <c r="O118" s="51" t="n">
        <f aca="false">L118-N118</f>
        <v>0</v>
      </c>
    </row>
    <row r="119" s="10" customFormat="true" ht="15" hidden="true" customHeight="true" outlineLevel="0" collapsed="false">
      <c r="A119" s="47"/>
      <c r="B119" s="48"/>
      <c r="C119" s="49" t="b">
        <f aca="false">FALSE()</f>
        <v>0</v>
      </c>
      <c r="D119" s="50" t="s">
        <v>92</v>
      </c>
      <c r="E119" s="55" t="s">
        <v>39</v>
      </c>
      <c r="F119" s="52"/>
      <c r="G119" s="52"/>
      <c r="H119" s="52"/>
      <c r="I119" s="53"/>
      <c r="J119" s="87"/>
      <c r="K119" s="52" t="n">
        <v>0</v>
      </c>
      <c r="L119" s="52" t="n">
        <v>0</v>
      </c>
      <c r="M119" s="52"/>
      <c r="N119" s="52"/>
      <c r="O119" s="51" t="n">
        <f aca="false">L119-N119</f>
        <v>0</v>
      </c>
    </row>
    <row r="120" s="10" customFormat="true" ht="15" hidden="true" customHeight="true" outlineLevel="0" collapsed="false">
      <c r="A120" s="47" t="n">
        <v>13</v>
      </c>
      <c r="B120" s="48" t="s">
        <v>95</v>
      </c>
      <c r="C120" s="49" t="b">
        <f aca="false">TRUE()</f>
        <v>1</v>
      </c>
      <c r="D120" s="50" t="s">
        <v>96</v>
      </c>
      <c r="E120" s="55"/>
      <c r="F120" s="51" t="n">
        <f aca="false">SUM(F121:F123)</f>
        <v>0</v>
      </c>
      <c r="G120" s="51" t="n">
        <f aca="false">SUM(G121:G123)</f>
        <v>0</v>
      </c>
      <c r="H120" s="52" t="n">
        <v>0</v>
      </c>
      <c r="I120" s="53" t="n">
        <v>0</v>
      </c>
      <c r="J120" s="87" t="n">
        <v>0</v>
      </c>
      <c r="K120" s="51" t="n">
        <f aca="false">SUM(K121:K123)</f>
        <v>0</v>
      </c>
      <c r="L120" s="51" t="n">
        <f aca="false">SUM(L121:L123)</f>
        <v>0</v>
      </c>
      <c r="M120" s="51" t="n">
        <f aca="false">G120-F120+I120-J120-L120+K120</f>
        <v>0</v>
      </c>
      <c r="N120" s="51" t="n">
        <f aca="false">SUM(N121:N123)</f>
        <v>0</v>
      </c>
      <c r="O120" s="51" t="n">
        <f aca="false">SUM(O121:O123)</f>
        <v>0</v>
      </c>
    </row>
    <row r="121" s="10" customFormat="true" ht="15" hidden="true" customHeight="true" outlineLevel="0" collapsed="false">
      <c r="A121" s="47"/>
      <c r="B121" s="48"/>
      <c r="C121" s="49" t="b">
        <f aca="false">FALSE()</f>
        <v>0</v>
      </c>
      <c r="D121" s="50" t="s">
        <v>96</v>
      </c>
      <c r="E121" s="55" t="s">
        <v>97</v>
      </c>
      <c r="F121" s="52"/>
      <c r="G121" s="52"/>
      <c r="H121" s="52"/>
      <c r="I121" s="53"/>
      <c r="J121" s="87"/>
      <c r="K121" s="52" t="n">
        <v>0</v>
      </c>
      <c r="L121" s="52" t="n">
        <v>0</v>
      </c>
      <c r="M121" s="52"/>
      <c r="N121" s="52"/>
      <c r="O121" s="51" t="n">
        <f aca="false">L121-N121</f>
        <v>0</v>
      </c>
    </row>
    <row r="122" s="10" customFormat="true" ht="15" hidden="true" customHeight="true" outlineLevel="0" collapsed="false">
      <c r="A122" s="47"/>
      <c r="B122" s="48"/>
      <c r="C122" s="49" t="b">
        <f aca="false">FALSE()</f>
        <v>0</v>
      </c>
      <c r="D122" s="50" t="s">
        <v>96</v>
      </c>
      <c r="E122" s="55" t="s">
        <v>98</v>
      </c>
      <c r="F122" s="52"/>
      <c r="G122" s="52"/>
      <c r="H122" s="52"/>
      <c r="I122" s="53"/>
      <c r="J122" s="87"/>
      <c r="K122" s="52" t="n">
        <v>0</v>
      </c>
      <c r="L122" s="52" t="n">
        <v>0</v>
      </c>
      <c r="M122" s="52"/>
      <c r="N122" s="52"/>
      <c r="O122" s="51" t="n">
        <f aca="false">L122-N122</f>
        <v>0</v>
      </c>
    </row>
    <row r="123" s="10" customFormat="true" ht="15" hidden="true" customHeight="true" outlineLevel="0" collapsed="false">
      <c r="A123" s="47"/>
      <c r="B123" s="48"/>
      <c r="C123" s="49" t="b">
        <f aca="false">FALSE()</f>
        <v>0</v>
      </c>
      <c r="D123" s="50" t="s">
        <v>96</v>
      </c>
      <c r="E123" s="55" t="s">
        <v>39</v>
      </c>
      <c r="F123" s="52"/>
      <c r="G123" s="52"/>
      <c r="H123" s="52"/>
      <c r="I123" s="53"/>
      <c r="J123" s="87"/>
      <c r="K123" s="52" t="n">
        <v>0</v>
      </c>
      <c r="L123" s="52" t="n">
        <v>0</v>
      </c>
      <c r="M123" s="52"/>
      <c r="N123" s="52"/>
      <c r="O123" s="51" t="n">
        <f aca="false">L123-N123</f>
        <v>0</v>
      </c>
    </row>
    <row r="124" s="10" customFormat="true" ht="15" hidden="true" customHeight="true" outlineLevel="0" collapsed="false">
      <c r="A124" s="47" t="n">
        <v>14</v>
      </c>
      <c r="B124" s="48" t="s">
        <v>99</v>
      </c>
      <c r="C124" s="49" t="b">
        <f aca="false">TRUE()</f>
        <v>1</v>
      </c>
      <c r="D124" s="50" t="s">
        <v>100</v>
      </c>
      <c r="E124" s="55"/>
      <c r="F124" s="51" t="n">
        <f aca="false">SUM(F125:F132)</f>
        <v>0</v>
      </c>
      <c r="G124" s="51" t="n">
        <f aca="false">SUM(G125:G132)</f>
        <v>0</v>
      </c>
      <c r="H124" s="52" t="n">
        <v>0</v>
      </c>
      <c r="I124" s="53" t="n">
        <v>0</v>
      </c>
      <c r="J124" s="87" t="n">
        <v>0</v>
      </c>
      <c r="K124" s="51" t="n">
        <f aca="false">SUM(K125:K132)</f>
        <v>0</v>
      </c>
      <c r="L124" s="51" t="n">
        <f aca="false">SUM(L125:L132)</f>
        <v>0</v>
      </c>
      <c r="M124" s="51" t="n">
        <f aca="false">G124-F124+I124-J124-L124+K124</f>
        <v>0</v>
      </c>
      <c r="N124" s="51" t="n">
        <f aca="false">SUM(N125:N132)</f>
        <v>0</v>
      </c>
      <c r="O124" s="51" t="n">
        <f aca="false">SUM(O125:O132)</f>
        <v>0</v>
      </c>
    </row>
    <row r="125" s="10" customFormat="true" ht="15" hidden="true" customHeight="true" outlineLevel="0" collapsed="false">
      <c r="A125" s="47"/>
      <c r="B125" s="48"/>
      <c r="C125" s="49" t="b">
        <f aca="false">FALSE()</f>
        <v>0</v>
      </c>
      <c r="D125" s="50" t="s">
        <v>100</v>
      </c>
      <c r="E125" s="55" t="s">
        <v>32</v>
      </c>
      <c r="F125" s="52"/>
      <c r="G125" s="52"/>
      <c r="H125" s="52"/>
      <c r="I125" s="53"/>
      <c r="J125" s="87"/>
      <c r="K125" s="52" t="n">
        <v>0</v>
      </c>
      <c r="L125" s="52" t="n">
        <v>0</v>
      </c>
      <c r="M125" s="52"/>
      <c r="N125" s="52"/>
      <c r="O125" s="51" t="n">
        <f aca="false">L125-N125</f>
        <v>0</v>
      </c>
    </row>
    <row r="126" s="10" customFormat="true" ht="15" hidden="true" customHeight="true" outlineLevel="0" collapsed="false">
      <c r="A126" s="47"/>
      <c r="B126" s="48"/>
      <c r="C126" s="49" t="b">
        <f aca="false">FALSE()</f>
        <v>0</v>
      </c>
      <c r="D126" s="50" t="s">
        <v>100</v>
      </c>
      <c r="E126" s="55" t="s">
        <v>47</v>
      </c>
      <c r="F126" s="52"/>
      <c r="G126" s="52"/>
      <c r="H126" s="52"/>
      <c r="I126" s="53"/>
      <c r="J126" s="87"/>
      <c r="K126" s="52" t="n">
        <v>0</v>
      </c>
      <c r="L126" s="52" t="n">
        <v>0</v>
      </c>
      <c r="M126" s="52"/>
      <c r="N126" s="52"/>
      <c r="O126" s="51" t="n">
        <f aca="false">L126-N126</f>
        <v>0</v>
      </c>
    </row>
    <row r="127" s="10" customFormat="true" ht="15" hidden="true" customHeight="true" outlineLevel="0" collapsed="false">
      <c r="A127" s="47"/>
      <c r="B127" s="48"/>
      <c r="C127" s="49" t="b">
        <f aca="false">FALSE()</f>
        <v>0</v>
      </c>
      <c r="D127" s="50" t="s">
        <v>100</v>
      </c>
      <c r="E127" s="55" t="s">
        <v>101</v>
      </c>
      <c r="F127" s="52"/>
      <c r="G127" s="52"/>
      <c r="H127" s="52"/>
      <c r="I127" s="53"/>
      <c r="J127" s="87"/>
      <c r="K127" s="52" t="n">
        <v>0</v>
      </c>
      <c r="L127" s="52" t="n">
        <v>0</v>
      </c>
      <c r="M127" s="52"/>
      <c r="N127" s="52"/>
      <c r="O127" s="51" t="n">
        <f aca="false">L127-N127</f>
        <v>0</v>
      </c>
    </row>
    <row r="128" s="10" customFormat="true" ht="15" hidden="true" customHeight="true" outlineLevel="0" collapsed="false">
      <c r="A128" s="47"/>
      <c r="B128" s="48"/>
      <c r="C128" s="49" t="b">
        <f aca="false">FALSE()</f>
        <v>0</v>
      </c>
      <c r="D128" s="50" t="s">
        <v>100</v>
      </c>
      <c r="E128" s="55" t="s">
        <v>102</v>
      </c>
      <c r="F128" s="52"/>
      <c r="G128" s="52"/>
      <c r="H128" s="52"/>
      <c r="I128" s="53"/>
      <c r="J128" s="87"/>
      <c r="K128" s="52" t="n">
        <v>0</v>
      </c>
      <c r="L128" s="52" t="n">
        <v>0</v>
      </c>
      <c r="M128" s="52"/>
      <c r="N128" s="52"/>
      <c r="O128" s="51" t="n">
        <f aca="false">L128-N128</f>
        <v>0</v>
      </c>
    </row>
    <row r="129" s="10" customFormat="true" ht="15" hidden="true" customHeight="true" outlineLevel="0" collapsed="false">
      <c r="A129" s="47"/>
      <c r="B129" s="48"/>
      <c r="C129" s="49" t="b">
        <f aca="false">FALSE()</f>
        <v>0</v>
      </c>
      <c r="D129" s="50" t="s">
        <v>100</v>
      </c>
      <c r="E129" s="55" t="s">
        <v>34</v>
      </c>
      <c r="F129" s="52"/>
      <c r="G129" s="52"/>
      <c r="H129" s="52"/>
      <c r="I129" s="53"/>
      <c r="J129" s="87"/>
      <c r="K129" s="52" t="n">
        <v>0</v>
      </c>
      <c r="L129" s="52" t="n">
        <v>0</v>
      </c>
      <c r="M129" s="52"/>
      <c r="N129" s="52"/>
      <c r="O129" s="51" t="n">
        <f aca="false">L129-N129</f>
        <v>0</v>
      </c>
    </row>
    <row r="130" s="10" customFormat="true" ht="15" hidden="true" customHeight="true" outlineLevel="0" collapsed="false">
      <c r="A130" s="47"/>
      <c r="B130" s="48"/>
      <c r="C130" s="49" t="b">
        <f aca="false">FALSE()</f>
        <v>0</v>
      </c>
      <c r="D130" s="50" t="s">
        <v>100</v>
      </c>
      <c r="E130" s="55" t="s">
        <v>103</v>
      </c>
      <c r="F130" s="52"/>
      <c r="G130" s="52"/>
      <c r="H130" s="52"/>
      <c r="I130" s="53"/>
      <c r="J130" s="87"/>
      <c r="K130" s="52" t="n">
        <v>0</v>
      </c>
      <c r="L130" s="52" t="n">
        <v>0</v>
      </c>
      <c r="M130" s="52"/>
      <c r="N130" s="52"/>
      <c r="O130" s="51" t="n">
        <f aca="false">L130-N130</f>
        <v>0</v>
      </c>
    </row>
    <row r="131" s="10" customFormat="true" ht="15" hidden="true" customHeight="true" outlineLevel="0" collapsed="false">
      <c r="A131" s="47"/>
      <c r="B131" s="48"/>
      <c r="C131" s="49" t="b">
        <f aca="false">FALSE()</f>
        <v>0</v>
      </c>
      <c r="D131" s="50" t="s">
        <v>100</v>
      </c>
      <c r="E131" s="55" t="s">
        <v>38</v>
      </c>
      <c r="F131" s="52"/>
      <c r="G131" s="52"/>
      <c r="H131" s="52"/>
      <c r="I131" s="53"/>
      <c r="J131" s="87"/>
      <c r="K131" s="52" t="n">
        <v>0</v>
      </c>
      <c r="L131" s="52" t="n">
        <v>0</v>
      </c>
      <c r="M131" s="52"/>
      <c r="N131" s="52"/>
      <c r="O131" s="51" t="n">
        <f aca="false">L131-N131</f>
        <v>0</v>
      </c>
    </row>
    <row r="132" s="10" customFormat="true" ht="15" hidden="true" customHeight="true" outlineLevel="0" collapsed="false">
      <c r="A132" s="47"/>
      <c r="B132" s="48"/>
      <c r="C132" s="49" t="b">
        <f aca="false">FALSE()</f>
        <v>0</v>
      </c>
      <c r="D132" s="50" t="s">
        <v>100</v>
      </c>
      <c r="E132" s="55" t="s">
        <v>39</v>
      </c>
      <c r="F132" s="52"/>
      <c r="G132" s="52"/>
      <c r="H132" s="52"/>
      <c r="I132" s="53"/>
      <c r="J132" s="87"/>
      <c r="K132" s="52" t="n">
        <v>0</v>
      </c>
      <c r="L132" s="52" t="n">
        <v>0</v>
      </c>
      <c r="M132" s="52"/>
      <c r="N132" s="52"/>
      <c r="O132" s="51" t="n">
        <f aca="false">L132-N132</f>
        <v>0</v>
      </c>
    </row>
    <row r="133" s="10" customFormat="true" ht="15" hidden="false" customHeight="true" outlineLevel="0" collapsed="false">
      <c r="A133" s="47" t="n">
        <v>15</v>
      </c>
      <c r="B133" s="48" t="s">
        <v>104</v>
      </c>
      <c r="C133" s="49" t="b">
        <f aca="false">TRUE()</f>
        <v>1</v>
      </c>
      <c r="D133" s="50" t="s">
        <v>105</v>
      </c>
      <c r="E133" s="50"/>
      <c r="F133" s="51" t="n">
        <f aca="false">SUM(F134:F145)</f>
        <v>0</v>
      </c>
      <c r="G133" s="51" t="n">
        <f aca="false">SUM(G134:G145)</f>
        <v>0</v>
      </c>
      <c r="H133" s="52" t="n">
        <v>40000</v>
      </c>
      <c r="I133" s="53" t="n">
        <v>40000</v>
      </c>
      <c r="J133" s="87" t="n">
        <v>40000</v>
      </c>
      <c r="K133" s="51" t="n">
        <f aca="false">SUM(K134:K145)</f>
        <v>0</v>
      </c>
      <c r="L133" s="51" t="n">
        <f aca="false">SUM(L134:L145)</f>
        <v>0</v>
      </c>
      <c r="M133" s="51" t="n">
        <f aca="false">G133-F133+I133-J133-L133+K133</f>
        <v>0</v>
      </c>
      <c r="N133" s="51" t="n">
        <f aca="false">SUM(N134:N145)</f>
        <v>0</v>
      </c>
      <c r="O133" s="51" t="n">
        <f aca="false">SUM(O134:O145)</f>
        <v>0</v>
      </c>
    </row>
    <row r="134" s="10" customFormat="true" ht="15" hidden="true" customHeight="true" outlineLevel="0" collapsed="false">
      <c r="A134" s="47"/>
      <c r="B134" s="48"/>
      <c r="C134" s="49" t="b">
        <f aca="false">FALSE()</f>
        <v>0</v>
      </c>
      <c r="D134" s="50" t="s">
        <v>105</v>
      </c>
      <c r="E134" s="55" t="s">
        <v>32</v>
      </c>
      <c r="F134" s="52"/>
      <c r="G134" s="52"/>
      <c r="H134" s="52"/>
      <c r="I134" s="53"/>
      <c r="J134" s="87"/>
      <c r="K134" s="52" t="n">
        <v>0</v>
      </c>
      <c r="L134" s="52" t="n">
        <v>0</v>
      </c>
      <c r="M134" s="52"/>
      <c r="N134" s="52"/>
      <c r="O134" s="51" t="n">
        <f aca="false">L134-N134</f>
        <v>0</v>
      </c>
    </row>
    <row r="135" s="10" customFormat="true" ht="15" hidden="true" customHeight="true" outlineLevel="0" collapsed="false">
      <c r="A135" s="47"/>
      <c r="B135" s="48"/>
      <c r="C135" s="49" t="b">
        <f aca="false">FALSE()</f>
        <v>0</v>
      </c>
      <c r="D135" s="50" t="s">
        <v>105</v>
      </c>
      <c r="E135" s="55" t="s">
        <v>47</v>
      </c>
      <c r="F135" s="52"/>
      <c r="G135" s="52"/>
      <c r="H135" s="52"/>
      <c r="I135" s="53"/>
      <c r="J135" s="87"/>
      <c r="K135" s="52" t="n">
        <v>0</v>
      </c>
      <c r="L135" s="52" t="n">
        <v>0</v>
      </c>
      <c r="M135" s="52"/>
      <c r="N135" s="52"/>
      <c r="O135" s="51" t="n">
        <f aca="false">L135-N135</f>
        <v>0</v>
      </c>
    </row>
    <row r="136" s="10" customFormat="true" ht="15" hidden="true" customHeight="true" outlineLevel="0" collapsed="false">
      <c r="A136" s="47"/>
      <c r="B136" s="48"/>
      <c r="C136" s="49" t="b">
        <f aca="false">FALSE()</f>
        <v>0</v>
      </c>
      <c r="D136" s="50" t="s">
        <v>105</v>
      </c>
      <c r="E136" s="55" t="s">
        <v>106</v>
      </c>
      <c r="F136" s="52"/>
      <c r="G136" s="52"/>
      <c r="H136" s="52"/>
      <c r="I136" s="53"/>
      <c r="J136" s="87"/>
      <c r="K136" s="52" t="n">
        <v>0</v>
      </c>
      <c r="L136" s="52" t="n">
        <v>0</v>
      </c>
      <c r="M136" s="52"/>
      <c r="N136" s="52"/>
      <c r="O136" s="51" t="n">
        <f aca="false">L136-N136</f>
        <v>0</v>
      </c>
    </row>
    <row r="137" s="10" customFormat="true" ht="15" hidden="true" customHeight="true" outlineLevel="0" collapsed="false">
      <c r="A137" s="47"/>
      <c r="B137" s="48"/>
      <c r="C137" s="49" t="b">
        <f aca="false">FALSE()</f>
        <v>0</v>
      </c>
      <c r="D137" s="50" t="s">
        <v>105</v>
      </c>
      <c r="E137" s="55" t="s">
        <v>107</v>
      </c>
      <c r="F137" s="52"/>
      <c r="G137" s="52"/>
      <c r="H137" s="52"/>
      <c r="I137" s="53"/>
      <c r="J137" s="87"/>
      <c r="K137" s="52" t="n">
        <v>0</v>
      </c>
      <c r="L137" s="52" t="n">
        <v>0</v>
      </c>
      <c r="M137" s="52"/>
      <c r="N137" s="52"/>
      <c r="O137" s="51" t="n">
        <f aca="false">L137-N137</f>
        <v>0</v>
      </c>
    </row>
    <row r="138" s="10" customFormat="true" ht="15" hidden="true" customHeight="true" outlineLevel="0" collapsed="false">
      <c r="A138" s="47"/>
      <c r="B138" s="48"/>
      <c r="C138" s="49" t="b">
        <f aca="false">FALSE()</f>
        <v>0</v>
      </c>
      <c r="D138" s="50" t="s">
        <v>105</v>
      </c>
      <c r="E138" s="55" t="s">
        <v>34</v>
      </c>
      <c r="F138" s="52"/>
      <c r="G138" s="52"/>
      <c r="H138" s="52"/>
      <c r="I138" s="53"/>
      <c r="J138" s="87"/>
      <c r="K138" s="52" t="n">
        <v>0</v>
      </c>
      <c r="L138" s="52" t="n">
        <v>0</v>
      </c>
      <c r="M138" s="52"/>
      <c r="N138" s="52"/>
      <c r="O138" s="51" t="n">
        <f aca="false">L138-N138</f>
        <v>0</v>
      </c>
    </row>
    <row r="139" s="10" customFormat="true" ht="15" hidden="true" customHeight="true" outlineLevel="0" collapsed="false">
      <c r="A139" s="47"/>
      <c r="B139" s="48"/>
      <c r="C139" s="49" t="b">
        <f aca="false">FALSE()</f>
        <v>0</v>
      </c>
      <c r="D139" s="50" t="s">
        <v>105</v>
      </c>
      <c r="E139" s="55" t="s">
        <v>108</v>
      </c>
      <c r="F139" s="52"/>
      <c r="G139" s="52"/>
      <c r="H139" s="52"/>
      <c r="I139" s="53"/>
      <c r="J139" s="87"/>
      <c r="K139" s="52" t="n">
        <v>0</v>
      </c>
      <c r="L139" s="52"/>
      <c r="M139" s="52"/>
      <c r="N139" s="52" t="n">
        <f aca="false">L139</f>
        <v>0</v>
      </c>
      <c r="O139" s="51" t="n">
        <f aca="false">L139-N139</f>
        <v>0</v>
      </c>
    </row>
    <row r="140" s="10" customFormat="true" ht="15" hidden="true" customHeight="true" outlineLevel="0" collapsed="false">
      <c r="A140" s="47"/>
      <c r="B140" s="48"/>
      <c r="C140" s="49" t="b">
        <f aca="false">FALSE()</f>
        <v>0</v>
      </c>
      <c r="D140" s="50" t="s">
        <v>105</v>
      </c>
      <c r="E140" s="55" t="s">
        <v>36</v>
      </c>
      <c r="F140" s="52"/>
      <c r="G140" s="52"/>
      <c r="H140" s="52"/>
      <c r="I140" s="53"/>
      <c r="J140" s="87"/>
      <c r="K140" s="52" t="n">
        <v>0</v>
      </c>
      <c r="L140" s="52" t="n">
        <v>0</v>
      </c>
      <c r="M140" s="52"/>
      <c r="N140" s="52"/>
      <c r="O140" s="51" t="n">
        <f aca="false">L140-N140</f>
        <v>0</v>
      </c>
    </row>
    <row r="141" s="10" customFormat="true" ht="15" hidden="true" customHeight="true" outlineLevel="0" collapsed="false">
      <c r="A141" s="47"/>
      <c r="B141" s="48"/>
      <c r="C141" s="49" t="b">
        <f aca="false">FALSE()</f>
        <v>0</v>
      </c>
      <c r="D141" s="50" t="s">
        <v>105</v>
      </c>
      <c r="E141" s="55" t="s">
        <v>51</v>
      </c>
      <c r="F141" s="52"/>
      <c r="G141" s="52"/>
      <c r="H141" s="52"/>
      <c r="I141" s="53"/>
      <c r="J141" s="87"/>
      <c r="K141" s="52" t="n">
        <v>0</v>
      </c>
      <c r="L141" s="52" t="n">
        <v>0</v>
      </c>
      <c r="M141" s="52"/>
      <c r="N141" s="52"/>
      <c r="O141" s="51" t="n">
        <f aca="false">L141-N141</f>
        <v>0</v>
      </c>
    </row>
    <row r="142" s="10" customFormat="true" ht="32.25" hidden="true" customHeight="true" outlineLevel="0" collapsed="false">
      <c r="A142" s="47"/>
      <c r="B142" s="48"/>
      <c r="C142" s="49" t="b">
        <f aca="false">FALSE()</f>
        <v>0</v>
      </c>
      <c r="D142" s="50" t="s">
        <v>105</v>
      </c>
      <c r="E142" s="55" t="s">
        <v>52</v>
      </c>
      <c r="F142" s="52"/>
      <c r="G142" s="52"/>
      <c r="H142" s="52"/>
      <c r="I142" s="53"/>
      <c r="J142" s="87"/>
      <c r="K142" s="52" t="n">
        <v>0</v>
      </c>
      <c r="L142" s="52" t="n">
        <v>0</v>
      </c>
      <c r="M142" s="52"/>
      <c r="N142" s="52"/>
      <c r="O142" s="51" t="n">
        <f aca="false">L142-N142</f>
        <v>0</v>
      </c>
    </row>
    <row r="143" s="10" customFormat="true" ht="15" hidden="true" customHeight="true" outlineLevel="0" collapsed="false">
      <c r="A143" s="47"/>
      <c r="B143" s="48"/>
      <c r="C143" s="49" t="b">
        <f aca="false">FALSE()</f>
        <v>0</v>
      </c>
      <c r="D143" s="50" t="s">
        <v>105</v>
      </c>
      <c r="E143" s="55" t="s">
        <v>37</v>
      </c>
      <c r="F143" s="52"/>
      <c r="G143" s="52"/>
      <c r="H143" s="52"/>
      <c r="I143" s="53"/>
      <c r="J143" s="87"/>
      <c r="K143" s="52" t="n">
        <v>0</v>
      </c>
      <c r="L143" s="52" t="n">
        <v>0</v>
      </c>
      <c r="M143" s="52"/>
      <c r="N143" s="52"/>
      <c r="O143" s="51" t="n">
        <f aca="false">L143-N143</f>
        <v>0</v>
      </c>
    </row>
    <row r="144" s="10" customFormat="true" ht="15" hidden="true" customHeight="true" outlineLevel="0" collapsed="false">
      <c r="A144" s="47"/>
      <c r="B144" s="48"/>
      <c r="C144" s="49" t="b">
        <f aca="false">FALSE()</f>
        <v>0</v>
      </c>
      <c r="D144" s="50" t="s">
        <v>105</v>
      </c>
      <c r="E144" s="55" t="s">
        <v>38</v>
      </c>
      <c r="F144" s="52"/>
      <c r="G144" s="52"/>
      <c r="H144" s="52"/>
      <c r="I144" s="53"/>
      <c r="J144" s="87"/>
      <c r="K144" s="52" t="n">
        <v>0</v>
      </c>
      <c r="L144" s="52" t="n">
        <v>0</v>
      </c>
      <c r="M144" s="52"/>
      <c r="N144" s="52"/>
      <c r="O144" s="51" t="n">
        <f aca="false">L144-N144</f>
        <v>0</v>
      </c>
    </row>
    <row r="145" s="10" customFormat="true" ht="15" hidden="true" customHeight="true" outlineLevel="0" collapsed="false">
      <c r="A145" s="47"/>
      <c r="B145" s="48"/>
      <c r="C145" s="49" t="b">
        <f aca="false">FALSE()</f>
        <v>0</v>
      </c>
      <c r="D145" s="50" t="s">
        <v>105</v>
      </c>
      <c r="E145" s="55" t="s">
        <v>39</v>
      </c>
      <c r="F145" s="52"/>
      <c r="G145" s="52"/>
      <c r="H145" s="52"/>
      <c r="I145" s="53"/>
      <c r="J145" s="87"/>
      <c r="K145" s="52" t="n">
        <v>0</v>
      </c>
      <c r="L145" s="52" t="n">
        <v>0</v>
      </c>
      <c r="M145" s="52"/>
      <c r="N145" s="52"/>
      <c r="O145" s="51" t="n">
        <f aca="false">L145-N145</f>
        <v>0</v>
      </c>
    </row>
    <row r="146" s="10" customFormat="true" ht="15" hidden="true" customHeight="true" outlineLevel="0" collapsed="false">
      <c r="A146" s="47" t="n">
        <v>16</v>
      </c>
      <c r="B146" s="48" t="s">
        <v>109</v>
      </c>
      <c r="C146" s="49" t="b">
        <f aca="false">TRUE()</f>
        <v>1</v>
      </c>
      <c r="D146" s="50" t="s">
        <v>110</v>
      </c>
      <c r="E146" s="55"/>
      <c r="F146" s="51" t="n">
        <f aca="false">SUM(F147:F155)</f>
        <v>0</v>
      </c>
      <c r="G146" s="51" t="n">
        <f aca="false">SUM(G147:G155)</f>
        <v>0</v>
      </c>
      <c r="H146" s="52" t="n">
        <v>0</v>
      </c>
      <c r="I146" s="53" t="n">
        <v>0</v>
      </c>
      <c r="J146" s="87" t="n">
        <v>0</v>
      </c>
      <c r="K146" s="51" t="n">
        <f aca="false">SUM(K147:K155)</f>
        <v>0</v>
      </c>
      <c r="L146" s="51" t="n">
        <f aca="false">SUM(L147:L155)</f>
        <v>0</v>
      </c>
      <c r="M146" s="51" t="n">
        <f aca="false">G146-F146+I146-J146-L146+K146</f>
        <v>0</v>
      </c>
      <c r="N146" s="51" t="n">
        <f aca="false">SUM(N147:N155)</f>
        <v>0</v>
      </c>
      <c r="O146" s="51" t="n">
        <f aca="false">SUM(O147:O155)</f>
        <v>0</v>
      </c>
    </row>
    <row r="147" s="10" customFormat="true" ht="15" hidden="true" customHeight="true" outlineLevel="0" collapsed="false">
      <c r="A147" s="47"/>
      <c r="B147" s="48"/>
      <c r="C147" s="49" t="b">
        <f aca="false">FALSE()</f>
        <v>0</v>
      </c>
      <c r="D147" s="50" t="s">
        <v>110</v>
      </c>
      <c r="E147" s="55" t="s">
        <v>32</v>
      </c>
      <c r="F147" s="52"/>
      <c r="G147" s="52"/>
      <c r="H147" s="52"/>
      <c r="I147" s="53"/>
      <c r="J147" s="87"/>
      <c r="K147" s="52" t="n">
        <v>0</v>
      </c>
      <c r="L147" s="52" t="n">
        <v>0</v>
      </c>
      <c r="M147" s="52"/>
      <c r="N147" s="52"/>
      <c r="O147" s="51" t="n">
        <f aca="false">L147-N147</f>
        <v>0</v>
      </c>
    </row>
    <row r="148" s="10" customFormat="true" ht="15" hidden="true" customHeight="true" outlineLevel="0" collapsed="false">
      <c r="A148" s="47"/>
      <c r="B148" s="48"/>
      <c r="C148" s="49" t="b">
        <f aca="false">FALSE()</f>
        <v>0</v>
      </c>
      <c r="D148" s="50" t="s">
        <v>110</v>
      </c>
      <c r="E148" s="55" t="s">
        <v>47</v>
      </c>
      <c r="F148" s="52"/>
      <c r="G148" s="52"/>
      <c r="H148" s="52"/>
      <c r="I148" s="53"/>
      <c r="J148" s="87"/>
      <c r="K148" s="52" t="n">
        <v>0</v>
      </c>
      <c r="L148" s="52" t="n">
        <v>0</v>
      </c>
      <c r="M148" s="52"/>
      <c r="N148" s="52"/>
      <c r="O148" s="51" t="n">
        <f aca="false">L148-N148</f>
        <v>0</v>
      </c>
    </row>
    <row r="149" s="10" customFormat="true" ht="15" hidden="true" customHeight="true" outlineLevel="0" collapsed="false">
      <c r="A149" s="47"/>
      <c r="B149" s="48"/>
      <c r="C149" s="49" t="b">
        <f aca="false">FALSE()</f>
        <v>0</v>
      </c>
      <c r="D149" s="50" t="s">
        <v>110</v>
      </c>
      <c r="E149" s="55" t="s">
        <v>111</v>
      </c>
      <c r="F149" s="52"/>
      <c r="G149" s="52"/>
      <c r="H149" s="52"/>
      <c r="I149" s="53"/>
      <c r="J149" s="87"/>
      <c r="K149" s="52" t="n">
        <v>0</v>
      </c>
      <c r="L149" s="52" t="n">
        <v>0</v>
      </c>
      <c r="M149" s="52"/>
      <c r="N149" s="52"/>
      <c r="O149" s="51" t="n">
        <f aca="false">L149-N149</f>
        <v>0</v>
      </c>
    </row>
    <row r="150" s="10" customFormat="true" ht="15" hidden="true" customHeight="true" outlineLevel="0" collapsed="false">
      <c r="A150" s="47"/>
      <c r="B150" s="48"/>
      <c r="C150" s="49" t="b">
        <f aca="false">FALSE()</f>
        <v>0</v>
      </c>
      <c r="D150" s="50" t="s">
        <v>110</v>
      </c>
      <c r="E150" s="55" t="s">
        <v>112</v>
      </c>
      <c r="F150" s="52"/>
      <c r="G150" s="52"/>
      <c r="H150" s="52"/>
      <c r="I150" s="53"/>
      <c r="J150" s="87"/>
      <c r="K150" s="52" t="n">
        <v>0</v>
      </c>
      <c r="L150" s="52" t="n">
        <v>0</v>
      </c>
      <c r="M150" s="52"/>
      <c r="N150" s="52"/>
      <c r="O150" s="51" t="n">
        <f aca="false">L150-N150</f>
        <v>0</v>
      </c>
    </row>
    <row r="151" s="10" customFormat="true" ht="15" hidden="true" customHeight="true" outlineLevel="0" collapsed="false">
      <c r="A151" s="47"/>
      <c r="B151" s="48"/>
      <c r="C151" s="49" t="b">
        <f aca="false">FALSE()</f>
        <v>0</v>
      </c>
      <c r="D151" s="50" t="s">
        <v>110</v>
      </c>
      <c r="E151" s="55" t="s">
        <v>34</v>
      </c>
      <c r="F151" s="52"/>
      <c r="G151" s="52"/>
      <c r="H151" s="52"/>
      <c r="I151" s="53"/>
      <c r="J151" s="87"/>
      <c r="K151" s="52" t="n">
        <v>0</v>
      </c>
      <c r="L151" s="52" t="n">
        <v>0</v>
      </c>
      <c r="M151" s="52"/>
      <c r="N151" s="52"/>
      <c r="O151" s="51" t="n">
        <f aca="false">L151-N151</f>
        <v>0</v>
      </c>
    </row>
    <row r="152" s="10" customFormat="true" ht="15" hidden="true" customHeight="true" outlineLevel="0" collapsed="false">
      <c r="A152" s="47"/>
      <c r="B152" s="48"/>
      <c r="C152" s="49" t="b">
        <f aca="false">FALSE()</f>
        <v>0</v>
      </c>
      <c r="D152" s="50" t="s">
        <v>110</v>
      </c>
      <c r="E152" s="55" t="s">
        <v>113</v>
      </c>
      <c r="F152" s="52"/>
      <c r="G152" s="52"/>
      <c r="H152" s="52"/>
      <c r="I152" s="53"/>
      <c r="J152" s="87"/>
      <c r="K152" s="52" t="n">
        <v>0</v>
      </c>
      <c r="L152" s="52" t="n">
        <v>0</v>
      </c>
      <c r="M152" s="52"/>
      <c r="N152" s="52"/>
      <c r="O152" s="51" t="n">
        <f aca="false">L152-N152</f>
        <v>0</v>
      </c>
    </row>
    <row r="153" s="10" customFormat="true" ht="15" hidden="true" customHeight="true" outlineLevel="0" collapsed="false">
      <c r="A153" s="47"/>
      <c r="B153" s="48"/>
      <c r="C153" s="49" t="b">
        <f aca="false">FALSE()</f>
        <v>0</v>
      </c>
      <c r="D153" s="50" t="s">
        <v>110</v>
      </c>
      <c r="E153" s="55" t="s">
        <v>36</v>
      </c>
      <c r="F153" s="52"/>
      <c r="G153" s="52"/>
      <c r="H153" s="52"/>
      <c r="I153" s="53"/>
      <c r="J153" s="87"/>
      <c r="K153" s="52" t="n">
        <v>0</v>
      </c>
      <c r="L153" s="52" t="n">
        <v>0</v>
      </c>
      <c r="M153" s="52"/>
      <c r="N153" s="52"/>
      <c r="O153" s="51" t="n">
        <f aca="false">L153-N153</f>
        <v>0</v>
      </c>
    </row>
    <row r="154" s="10" customFormat="true" ht="15" hidden="true" customHeight="true" outlineLevel="0" collapsed="false">
      <c r="A154" s="47"/>
      <c r="B154" s="48"/>
      <c r="C154" s="49" t="b">
        <f aca="false">FALSE()</f>
        <v>0</v>
      </c>
      <c r="D154" s="50" t="s">
        <v>110</v>
      </c>
      <c r="E154" s="55" t="s">
        <v>38</v>
      </c>
      <c r="F154" s="52"/>
      <c r="G154" s="52"/>
      <c r="H154" s="52"/>
      <c r="I154" s="53"/>
      <c r="J154" s="87"/>
      <c r="K154" s="52" t="n">
        <v>0</v>
      </c>
      <c r="L154" s="52" t="n">
        <v>0</v>
      </c>
      <c r="M154" s="52"/>
      <c r="N154" s="52"/>
      <c r="O154" s="51" t="n">
        <f aca="false">L154-N154</f>
        <v>0</v>
      </c>
    </row>
    <row r="155" s="10" customFormat="true" ht="15" hidden="true" customHeight="true" outlineLevel="0" collapsed="false">
      <c r="A155" s="47"/>
      <c r="B155" s="48"/>
      <c r="C155" s="49" t="b">
        <f aca="false">FALSE()</f>
        <v>0</v>
      </c>
      <c r="D155" s="50" t="s">
        <v>110</v>
      </c>
      <c r="E155" s="55" t="s">
        <v>39</v>
      </c>
      <c r="F155" s="52"/>
      <c r="G155" s="52"/>
      <c r="H155" s="52"/>
      <c r="I155" s="53"/>
      <c r="J155" s="87"/>
      <c r="K155" s="52" t="n">
        <v>0</v>
      </c>
      <c r="L155" s="52" t="n">
        <v>0</v>
      </c>
      <c r="M155" s="52"/>
      <c r="N155" s="52"/>
      <c r="O155" s="51" t="n">
        <f aca="false">L155-N155</f>
        <v>0</v>
      </c>
    </row>
    <row r="156" s="10" customFormat="true" ht="15" hidden="true" customHeight="true" outlineLevel="0" collapsed="false">
      <c r="A156" s="47" t="n">
        <v>17</v>
      </c>
      <c r="B156" s="48" t="s">
        <v>114</v>
      </c>
      <c r="C156" s="49" t="b">
        <f aca="false">TRUE()</f>
        <v>1</v>
      </c>
      <c r="D156" s="50" t="s">
        <v>115</v>
      </c>
      <c r="E156" s="50"/>
      <c r="F156" s="52" t="n">
        <f aca="false">F157</f>
        <v>0</v>
      </c>
      <c r="G156" s="52" t="n">
        <f aca="false">G157</f>
        <v>0</v>
      </c>
      <c r="H156" s="52" t="n">
        <v>0</v>
      </c>
      <c r="I156" s="53" t="n">
        <v>0</v>
      </c>
      <c r="J156" s="87" t="n">
        <v>0</v>
      </c>
      <c r="K156" s="52" t="n">
        <f aca="false">SUM(K157)</f>
        <v>0</v>
      </c>
      <c r="L156" s="52" t="n">
        <f aca="false">SUM(L157)</f>
        <v>0</v>
      </c>
      <c r="M156" s="51" t="n">
        <f aca="false">G156-F156+I156-J156-L156+K156</f>
        <v>0</v>
      </c>
      <c r="N156" s="52" t="n">
        <f aca="false">SUM(N157)</f>
        <v>0</v>
      </c>
      <c r="O156" s="51" t="n">
        <f aca="false">SUM(O157)</f>
        <v>0</v>
      </c>
    </row>
    <row r="157" s="10" customFormat="true" ht="15" hidden="true" customHeight="true" outlineLevel="0" collapsed="false">
      <c r="A157" s="47"/>
      <c r="B157" s="48"/>
      <c r="C157" s="49" t="b">
        <f aca="false">FALSE()</f>
        <v>0</v>
      </c>
      <c r="D157" s="50" t="s">
        <v>115</v>
      </c>
      <c r="E157" s="55" t="s">
        <v>39</v>
      </c>
      <c r="F157" s="52"/>
      <c r="G157" s="52"/>
      <c r="H157" s="52"/>
      <c r="I157" s="53"/>
      <c r="J157" s="87"/>
      <c r="K157" s="52" t="n">
        <v>0</v>
      </c>
      <c r="L157" s="52" t="n">
        <v>0</v>
      </c>
      <c r="M157" s="52"/>
      <c r="N157" s="52"/>
      <c r="O157" s="51" t="n">
        <f aca="false">L157-N157</f>
        <v>0</v>
      </c>
    </row>
    <row r="158" s="10" customFormat="true" ht="15" hidden="false" customHeight="true" outlineLevel="0" collapsed="false">
      <c r="A158" s="47" t="n">
        <v>18</v>
      </c>
      <c r="B158" s="48" t="s">
        <v>116</v>
      </c>
      <c r="C158" s="49" t="b">
        <f aca="false">TRUE()</f>
        <v>1</v>
      </c>
      <c r="D158" s="50" t="s">
        <v>117</v>
      </c>
      <c r="E158" s="55"/>
      <c r="F158" s="51" t="n">
        <f aca="false">SUM(F159:F174)</f>
        <v>0</v>
      </c>
      <c r="G158" s="51" t="n">
        <f aca="false">SUM(G159:G174)</f>
        <v>0</v>
      </c>
      <c r="H158" s="52" t="n">
        <v>106843</v>
      </c>
      <c r="I158" s="53" t="n">
        <f aca="false">103342.5+I164</f>
        <v>116869.92</v>
      </c>
      <c r="J158" s="87" t="n">
        <v>103342.5</v>
      </c>
      <c r="K158" s="51" t="n">
        <f aca="false">SUM(K159:K174)</f>
        <v>0</v>
      </c>
      <c r="L158" s="51" t="n">
        <f aca="false">SUM(L159:L174)</f>
        <v>13527.42</v>
      </c>
      <c r="M158" s="51" t="n">
        <f aca="false">G158-F158+I158-J158-L158+K158</f>
        <v>0</v>
      </c>
      <c r="N158" s="51" t="n">
        <f aca="false">SUM(N159:N174)</f>
        <v>13527.42</v>
      </c>
      <c r="O158" s="51" t="n">
        <f aca="false">SUM(O159:O174)</f>
        <v>0</v>
      </c>
    </row>
    <row r="159" s="10" customFormat="true" ht="15" hidden="true" customHeight="true" outlineLevel="0" collapsed="false">
      <c r="A159" s="47"/>
      <c r="B159" s="48"/>
      <c r="C159" s="49" t="b">
        <f aca="false">FALSE()</f>
        <v>0</v>
      </c>
      <c r="D159" s="50" t="s">
        <v>117</v>
      </c>
      <c r="E159" s="55" t="s">
        <v>32</v>
      </c>
      <c r="F159" s="52"/>
      <c r="G159" s="52"/>
      <c r="H159" s="52"/>
      <c r="I159" s="53"/>
      <c r="J159" s="87"/>
      <c r="K159" s="52" t="n">
        <v>0</v>
      </c>
      <c r="L159" s="52" t="n">
        <v>0</v>
      </c>
      <c r="M159" s="52"/>
      <c r="N159" s="52"/>
      <c r="O159" s="51" t="n">
        <f aca="false">L159-N159</f>
        <v>0</v>
      </c>
    </row>
    <row r="160" s="10" customFormat="true" ht="15" hidden="true" customHeight="true" outlineLevel="0" collapsed="false">
      <c r="A160" s="47"/>
      <c r="B160" s="48"/>
      <c r="C160" s="49" t="b">
        <f aca="false">FALSE()</f>
        <v>0</v>
      </c>
      <c r="D160" s="50" t="s">
        <v>117</v>
      </c>
      <c r="E160" s="55" t="s">
        <v>47</v>
      </c>
      <c r="F160" s="52"/>
      <c r="G160" s="52"/>
      <c r="H160" s="52"/>
      <c r="I160" s="53"/>
      <c r="J160" s="87"/>
      <c r="K160" s="52" t="n">
        <v>0</v>
      </c>
      <c r="L160" s="52" t="n">
        <v>0</v>
      </c>
      <c r="M160" s="52"/>
      <c r="N160" s="52"/>
      <c r="O160" s="51" t="n">
        <f aca="false">L160-N160</f>
        <v>0</v>
      </c>
    </row>
    <row r="161" s="10" customFormat="true" ht="15" hidden="true" customHeight="true" outlineLevel="0" collapsed="false">
      <c r="A161" s="47"/>
      <c r="B161" s="48"/>
      <c r="C161" s="49" t="b">
        <f aca="false">FALSE()</f>
        <v>0</v>
      </c>
      <c r="D161" s="50" t="s">
        <v>117</v>
      </c>
      <c r="E161" s="55" t="s">
        <v>118</v>
      </c>
      <c r="F161" s="52"/>
      <c r="G161" s="52"/>
      <c r="H161" s="52"/>
      <c r="I161" s="53"/>
      <c r="J161" s="87"/>
      <c r="K161" s="52" t="n">
        <v>0</v>
      </c>
      <c r="L161" s="52" t="n">
        <v>0</v>
      </c>
      <c r="M161" s="52"/>
      <c r="N161" s="52"/>
      <c r="O161" s="51" t="n">
        <f aca="false">L161-N161</f>
        <v>0</v>
      </c>
    </row>
    <row r="162" s="10" customFormat="true" ht="15" hidden="true" customHeight="true" outlineLevel="0" collapsed="false">
      <c r="A162" s="47"/>
      <c r="B162" s="48"/>
      <c r="C162" s="49" t="b">
        <f aca="false">FALSE()</f>
        <v>0</v>
      </c>
      <c r="D162" s="50" t="s">
        <v>117</v>
      </c>
      <c r="E162" s="55" t="s">
        <v>119</v>
      </c>
      <c r="F162" s="52"/>
      <c r="G162" s="52"/>
      <c r="H162" s="52"/>
      <c r="I162" s="53"/>
      <c r="J162" s="87"/>
      <c r="K162" s="52" t="n">
        <v>0</v>
      </c>
      <c r="L162" s="52" t="n">
        <v>0</v>
      </c>
      <c r="M162" s="52"/>
      <c r="N162" s="52"/>
      <c r="O162" s="51" t="n">
        <f aca="false">L162-N162</f>
        <v>0</v>
      </c>
    </row>
    <row r="163" s="10" customFormat="true" ht="15" hidden="true" customHeight="true" outlineLevel="0" collapsed="false">
      <c r="A163" s="47"/>
      <c r="B163" s="48"/>
      <c r="C163" s="49" t="b">
        <f aca="false">FALSE()</f>
        <v>0</v>
      </c>
      <c r="D163" s="50" t="s">
        <v>117</v>
      </c>
      <c r="E163" s="55" t="s">
        <v>34</v>
      </c>
      <c r="F163" s="52"/>
      <c r="G163" s="52"/>
      <c r="H163" s="52"/>
      <c r="I163" s="53"/>
      <c r="J163" s="87"/>
      <c r="K163" s="52" t="n">
        <v>0</v>
      </c>
      <c r="L163" s="52" t="n">
        <v>0</v>
      </c>
      <c r="M163" s="52"/>
      <c r="N163" s="52"/>
      <c r="O163" s="51" t="n">
        <f aca="false">L163-N163</f>
        <v>0</v>
      </c>
    </row>
    <row r="164" s="10" customFormat="true" ht="15" hidden="false" customHeight="true" outlineLevel="0" collapsed="false">
      <c r="A164" s="47"/>
      <c r="B164" s="48"/>
      <c r="C164" s="49" t="b">
        <f aca="false">FALSE()</f>
        <v>0</v>
      </c>
      <c r="D164" s="50" t="s">
        <v>117</v>
      </c>
      <c r="E164" s="55" t="s">
        <v>120</v>
      </c>
      <c r="F164" s="52"/>
      <c r="G164" s="52"/>
      <c r="H164" s="52"/>
      <c r="I164" s="53" t="n">
        <v>13527.42</v>
      </c>
      <c r="J164" s="87"/>
      <c r="K164" s="52" t="n">
        <v>0</v>
      </c>
      <c r="L164" s="52" t="n">
        <v>13527.42</v>
      </c>
      <c r="M164" s="52"/>
      <c r="N164" s="52" t="n">
        <v>13527.42</v>
      </c>
      <c r="O164" s="51" t="n">
        <f aca="false">L164-N164</f>
        <v>0</v>
      </c>
    </row>
    <row r="165" s="10" customFormat="true" ht="15" hidden="false" customHeight="true" outlineLevel="0" collapsed="false">
      <c r="A165" s="47"/>
      <c r="B165" s="48"/>
      <c r="C165" s="49" t="b">
        <f aca="false">FALSE()</f>
        <v>0</v>
      </c>
      <c r="D165" s="50" t="s">
        <v>117</v>
      </c>
      <c r="E165" s="55" t="s">
        <v>36</v>
      </c>
      <c r="F165" s="52"/>
      <c r="G165" s="52"/>
      <c r="H165" s="52"/>
      <c r="I165" s="53"/>
      <c r="J165" s="87"/>
      <c r="K165" s="52" t="n">
        <v>0</v>
      </c>
      <c r="L165" s="52" t="n">
        <v>0</v>
      </c>
      <c r="M165" s="52"/>
      <c r="N165" s="52"/>
      <c r="O165" s="51" t="n">
        <f aca="false">L165-N165</f>
        <v>0</v>
      </c>
    </row>
    <row r="166" s="10" customFormat="true" ht="15" hidden="true" customHeight="true" outlineLevel="0" collapsed="false">
      <c r="A166" s="47"/>
      <c r="B166" s="48"/>
      <c r="C166" s="49" t="b">
        <f aca="false">FALSE()</f>
        <v>0</v>
      </c>
      <c r="D166" s="50" t="s">
        <v>117</v>
      </c>
      <c r="E166" s="55" t="s">
        <v>51</v>
      </c>
      <c r="F166" s="52"/>
      <c r="G166" s="52"/>
      <c r="H166" s="52"/>
      <c r="I166" s="53"/>
      <c r="J166" s="87"/>
      <c r="K166" s="52" t="n">
        <v>0</v>
      </c>
      <c r="L166" s="52" t="n">
        <v>0</v>
      </c>
      <c r="M166" s="52"/>
      <c r="N166" s="52"/>
      <c r="O166" s="51" t="n">
        <f aca="false">L166-N166</f>
        <v>0</v>
      </c>
    </row>
    <row r="167" s="10" customFormat="true" ht="15" hidden="true" customHeight="true" outlineLevel="0" collapsed="false">
      <c r="A167" s="47"/>
      <c r="B167" s="48"/>
      <c r="C167" s="49" t="b">
        <f aca="false">FALSE()</f>
        <v>0</v>
      </c>
      <c r="D167" s="50" t="s">
        <v>117</v>
      </c>
      <c r="E167" s="55" t="s">
        <v>121</v>
      </c>
      <c r="F167" s="52"/>
      <c r="G167" s="52"/>
      <c r="H167" s="52"/>
      <c r="I167" s="53"/>
      <c r="J167" s="87"/>
      <c r="K167" s="52" t="n">
        <v>0</v>
      </c>
      <c r="L167" s="52" t="n">
        <v>0</v>
      </c>
      <c r="M167" s="52"/>
      <c r="N167" s="52"/>
      <c r="O167" s="51" t="n">
        <f aca="false">L167-N167</f>
        <v>0</v>
      </c>
    </row>
    <row r="168" s="10" customFormat="true" ht="27" hidden="true" customHeight="true" outlineLevel="0" collapsed="false">
      <c r="A168" s="47"/>
      <c r="B168" s="48"/>
      <c r="C168" s="49" t="b">
        <f aca="false">FALSE()</f>
        <v>0</v>
      </c>
      <c r="D168" s="50" t="s">
        <v>117</v>
      </c>
      <c r="E168" s="55" t="s">
        <v>52</v>
      </c>
      <c r="F168" s="52"/>
      <c r="G168" s="52"/>
      <c r="H168" s="52"/>
      <c r="I168" s="53"/>
      <c r="J168" s="87"/>
      <c r="K168" s="52" t="n">
        <v>0</v>
      </c>
      <c r="L168" s="52" t="n">
        <v>0</v>
      </c>
      <c r="M168" s="52"/>
      <c r="N168" s="52"/>
      <c r="O168" s="51" t="n">
        <f aca="false">L168-N168</f>
        <v>0</v>
      </c>
    </row>
    <row r="169" s="10" customFormat="true" ht="27" hidden="true" customHeight="true" outlineLevel="0" collapsed="false">
      <c r="A169" s="47"/>
      <c r="B169" s="48"/>
      <c r="C169" s="49"/>
      <c r="D169" s="50" t="s">
        <v>117</v>
      </c>
      <c r="E169" s="55" t="s">
        <v>122</v>
      </c>
      <c r="F169" s="52"/>
      <c r="G169" s="52"/>
      <c r="H169" s="52"/>
      <c r="I169" s="53"/>
      <c r="J169" s="87"/>
      <c r="K169" s="52" t="n">
        <v>0</v>
      </c>
      <c r="L169" s="52" t="n">
        <v>0</v>
      </c>
      <c r="M169" s="52"/>
      <c r="N169" s="52"/>
      <c r="O169" s="51" t="n">
        <f aca="false">L169-N169</f>
        <v>0</v>
      </c>
    </row>
    <row r="170" s="10" customFormat="true" ht="27" hidden="true" customHeight="true" outlineLevel="0" collapsed="false">
      <c r="A170" s="47"/>
      <c r="B170" s="48"/>
      <c r="C170" s="49"/>
      <c r="D170" s="50" t="s">
        <v>117</v>
      </c>
      <c r="E170" s="55" t="s">
        <v>123</v>
      </c>
      <c r="F170" s="52"/>
      <c r="G170" s="52"/>
      <c r="H170" s="52"/>
      <c r="I170" s="53"/>
      <c r="J170" s="87"/>
      <c r="K170" s="52" t="n">
        <v>0</v>
      </c>
      <c r="L170" s="52" t="n">
        <v>0</v>
      </c>
      <c r="M170" s="52"/>
      <c r="N170" s="52"/>
      <c r="O170" s="51" t="n">
        <f aca="false">L170-N170</f>
        <v>0</v>
      </c>
    </row>
    <row r="171" s="10" customFormat="true" ht="15" hidden="true" customHeight="true" outlineLevel="0" collapsed="false">
      <c r="A171" s="47"/>
      <c r="B171" s="48"/>
      <c r="C171" s="49" t="b">
        <f aca="false">FALSE()</f>
        <v>0</v>
      </c>
      <c r="D171" s="50" t="s">
        <v>117</v>
      </c>
      <c r="E171" s="55" t="s">
        <v>37</v>
      </c>
      <c r="F171" s="52"/>
      <c r="G171" s="52"/>
      <c r="H171" s="52"/>
      <c r="I171" s="53"/>
      <c r="J171" s="87"/>
      <c r="K171" s="52" t="n">
        <v>0</v>
      </c>
      <c r="L171" s="52" t="n">
        <v>0</v>
      </c>
      <c r="M171" s="52"/>
      <c r="N171" s="52"/>
      <c r="O171" s="51" t="n">
        <f aca="false">L171-N171</f>
        <v>0</v>
      </c>
    </row>
    <row r="172" s="10" customFormat="true" ht="15" hidden="true" customHeight="true" outlineLevel="0" collapsed="false">
      <c r="A172" s="47"/>
      <c r="B172" s="48"/>
      <c r="C172" s="49" t="b">
        <f aca="false">FALSE()</f>
        <v>0</v>
      </c>
      <c r="D172" s="50" t="s">
        <v>117</v>
      </c>
      <c r="E172" s="55" t="s">
        <v>38</v>
      </c>
      <c r="F172" s="52"/>
      <c r="G172" s="52"/>
      <c r="H172" s="52"/>
      <c r="I172" s="53"/>
      <c r="J172" s="87"/>
      <c r="K172" s="52" t="n">
        <v>0</v>
      </c>
      <c r="L172" s="52" t="n">
        <v>0</v>
      </c>
      <c r="M172" s="52"/>
      <c r="N172" s="52"/>
      <c r="O172" s="51" t="n">
        <f aca="false">L172-N172</f>
        <v>0</v>
      </c>
    </row>
    <row r="173" s="10" customFormat="true" ht="15" hidden="true" customHeight="true" outlineLevel="0" collapsed="false">
      <c r="A173" s="47"/>
      <c r="B173" s="48"/>
      <c r="C173" s="49" t="b">
        <f aca="false">FALSE()</f>
        <v>0</v>
      </c>
      <c r="D173" s="50" t="s">
        <v>117</v>
      </c>
      <c r="E173" s="55" t="s">
        <v>124</v>
      </c>
      <c r="F173" s="52"/>
      <c r="G173" s="52"/>
      <c r="H173" s="52"/>
      <c r="I173" s="53"/>
      <c r="J173" s="87"/>
      <c r="K173" s="52" t="n">
        <v>0</v>
      </c>
      <c r="L173" s="52" t="n">
        <v>0</v>
      </c>
      <c r="M173" s="52"/>
      <c r="N173" s="52"/>
      <c r="O173" s="51" t="n">
        <f aca="false">L173-N173</f>
        <v>0</v>
      </c>
    </row>
    <row r="174" s="10" customFormat="true" ht="15" hidden="true" customHeight="true" outlineLevel="0" collapsed="false">
      <c r="A174" s="47"/>
      <c r="B174" s="48"/>
      <c r="C174" s="49" t="b">
        <f aca="false">FALSE()</f>
        <v>0</v>
      </c>
      <c r="D174" s="50" t="s">
        <v>117</v>
      </c>
      <c r="E174" s="55" t="s">
        <v>39</v>
      </c>
      <c r="F174" s="52"/>
      <c r="G174" s="52"/>
      <c r="H174" s="52"/>
      <c r="I174" s="53"/>
      <c r="J174" s="87"/>
      <c r="K174" s="52" t="n">
        <v>0</v>
      </c>
      <c r="L174" s="52" t="n">
        <v>0</v>
      </c>
      <c r="M174" s="52"/>
      <c r="N174" s="52"/>
      <c r="O174" s="51" t="n">
        <f aca="false">L174-N174</f>
        <v>0</v>
      </c>
    </row>
    <row r="175" s="10" customFormat="true" ht="15" hidden="true" customHeight="true" outlineLevel="0" collapsed="false">
      <c r="A175" s="47" t="n">
        <v>19</v>
      </c>
      <c r="B175" s="48" t="s">
        <v>125</v>
      </c>
      <c r="C175" s="49" t="b">
        <f aca="false">TRUE()</f>
        <v>1</v>
      </c>
      <c r="D175" s="50" t="s">
        <v>126</v>
      </c>
      <c r="E175" s="50"/>
      <c r="F175" s="51" t="n">
        <f aca="false">SUM(F176:F186)</f>
        <v>0</v>
      </c>
      <c r="G175" s="51" t="n">
        <f aca="false">SUM(G176:G186)</f>
        <v>0</v>
      </c>
      <c r="H175" s="52" t="n">
        <v>0</v>
      </c>
      <c r="I175" s="53" t="n">
        <v>0</v>
      </c>
      <c r="J175" s="87" t="n">
        <v>0</v>
      </c>
      <c r="K175" s="51" t="n">
        <f aca="false">SUM(K176:K186)</f>
        <v>0</v>
      </c>
      <c r="L175" s="51" t="n">
        <f aca="false">SUM(L176:L186)</f>
        <v>0</v>
      </c>
      <c r="M175" s="51" t="n">
        <f aca="false">G175-F175+I175-J175-L175+K175</f>
        <v>0</v>
      </c>
      <c r="N175" s="51" t="n">
        <f aca="false">SUM(N176:N186)</f>
        <v>0</v>
      </c>
      <c r="O175" s="51" t="n">
        <f aca="false">SUM(O176:O186)</f>
        <v>0</v>
      </c>
    </row>
    <row r="176" s="10" customFormat="true" ht="114.75" hidden="true" customHeight="true" outlineLevel="0" collapsed="false">
      <c r="A176" s="47"/>
      <c r="B176" s="48"/>
      <c r="C176" s="49" t="b">
        <f aca="false">FALSE()</f>
        <v>0</v>
      </c>
      <c r="D176" s="50" t="s">
        <v>126</v>
      </c>
      <c r="E176" s="55" t="s">
        <v>127</v>
      </c>
      <c r="F176" s="52"/>
      <c r="G176" s="52"/>
      <c r="H176" s="52"/>
      <c r="I176" s="53"/>
      <c r="J176" s="87"/>
      <c r="K176" s="52" t="n">
        <v>0</v>
      </c>
      <c r="L176" s="52" t="n">
        <v>0</v>
      </c>
      <c r="M176" s="52"/>
      <c r="N176" s="52"/>
      <c r="O176" s="51" t="n">
        <f aca="false">L176-N176</f>
        <v>0</v>
      </c>
    </row>
    <row r="177" s="10" customFormat="true" ht="38.25" hidden="true" customHeight="true" outlineLevel="0" collapsed="false">
      <c r="A177" s="47"/>
      <c r="B177" s="48"/>
      <c r="C177" s="49" t="b">
        <f aca="false">FALSE()</f>
        <v>0</v>
      </c>
      <c r="D177" s="50" t="s">
        <v>126</v>
      </c>
      <c r="E177" s="55" t="s">
        <v>128</v>
      </c>
      <c r="F177" s="52"/>
      <c r="G177" s="52"/>
      <c r="H177" s="52"/>
      <c r="I177" s="53"/>
      <c r="J177" s="87"/>
      <c r="K177" s="52" t="n">
        <v>0</v>
      </c>
      <c r="L177" s="52" t="n">
        <v>0</v>
      </c>
      <c r="M177" s="52"/>
      <c r="N177" s="52"/>
      <c r="O177" s="51" t="n">
        <f aca="false">L177-N177</f>
        <v>0</v>
      </c>
    </row>
    <row r="178" s="10" customFormat="true" ht="38.25" hidden="true" customHeight="true" outlineLevel="0" collapsed="false">
      <c r="A178" s="47"/>
      <c r="B178" s="48"/>
      <c r="C178" s="49" t="b">
        <f aca="false">FALSE()</f>
        <v>0</v>
      </c>
      <c r="D178" s="50" t="s">
        <v>126</v>
      </c>
      <c r="E178" s="55" t="s">
        <v>129</v>
      </c>
      <c r="F178" s="52"/>
      <c r="G178" s="52"/>
      <c r="H178" s="52"/>
      <c r="I178" s="53"/>
      <c r="J178" s="87"/>
      <c r="K178" s="52" t="n">
        <v>0</v>
      </c>
      <c r="L178" s="52" t="n">
        <v>0</v>
      </c>
      <c r="M178" s="52"/>
      <c r="N178" s="52"/>
      <c r="O178" s="51" t="n">
        <f aca="false">L178-N178</f>
        <v>0</v>
      </c>
    </row>
    <row r="179" s="10" customFormat="true" ht="63.75" hidden="true" customHeight="true" outlineLevel="0" collapsed="false">
      <c r="A179" s="47"/>
      <c r="B179" s="48"/>
      <c r="C179" s="49" t="b">
        <f aca="false">FALSE()</f>
        <v>0</v>
      </c>
      <c r="D179" s="50" t="s">
        <v>126</v>
      </c>
      <c r="E179" s="55" t="s">
        <v>130</v>
      </c>
      <c r="F179" s="52"/>
      <c r="G179" s="52"/>
      <c r="H179" s="52"/>
      <c r="I179" s="53"/>
      <c r="J179" s="87"/>
      <c r="K179" s="52" t="n">
        <v>0</v>
      </c>
      <c r="L179" s="52" t="n">
        <v>0</v>
      </c>
      <c r="M179" s="52"/>
      <c r="N179" s="52"/>
      <c r="O179" s="51" t="n">
        <f aca="false">L179-N179</f>
        <v>0</v>
      </c>
    </row>
    <row r="180" s="10" customFormat="true" ht="15" hidden="true" customHeight="true" outlineLevel="0" collapsed="false">
      <c r="A180" s="47"/>
      <c r="B180" s="48"/>
      <c r="C180" s="49" t="b">
        <f aca="false">FALSE()</f>
        <v>0</v>
      </c>
      <c r="D180" s="50" t="s">
        <v>126</v>
      </c>
      <c r="E180" s="55" t="s">
        <v>32</v>
      </c>
      <c r="F180" s="52"/>
      <c r="G180" s="52"/>
      <c r="H180" s="52"/>
      <c r="I180" s="53"/>
      <c r="J180" s="87"/>
      <c r="K180" s="52" t="n">
        <v>0</v>
      </c>
      <c r="L180" s="52" t="n">
        <v>0</v>
      </c>
      <c r="M180" s="52"/>
      <c r="N180" s="52"/>
      <c r="O180" s="51" t="n">
        <f aca="false">L180-N180</f>
        <v>0</v>
      </c>
    </row>
    <row r="181" s="10" customFormat="true" ht="15" hidden="true" customHeight="true" outlineLevel="0" collapsed="false">
      <c r="A181" s="47"/>
      <c r="B181" s="48"/>
      <c r="C181" s="49" t="b">
        <f aca="false">FALSE()</f>
        <v>0</v>
      </c>
      <c r="D181" s="50" t="s">
        <v>126</v>
      </c>
      <c r="E181" s="55" t="s">
        <v>131</v>
      </c>
      <c r="F181" s="52"/>
      <c r="G181" s="52"/>
      <c r="H181" s="52"/>
      <c r="I181" s="53"/>
      <c r="J181" s="87"/>
      <c r="K181" s="52" t="n">
        <v>0</v>
      </c>
      <c r="L181" s="52" t="n">
        <v>0</v>
      </c>
      <c r="M181" s="52"/>
      <c r="N181" s="52"/>
      <c r="O181" s="51" t="n">
        <f aca="false">L181-N181</f>
        <v>0</v>
      </c>
    </row>
    <row r="182" s="10" customFormat="true" ht="15" hidden="true" customHeight="true" outlineLevel="0" collapsed="false">
      <c r="A182" s="47"/>
      <c r="B182" s="48"/>
      <c r="C182" s="49" t="b">
        <f aca="false">FALSE()</f>
        <v>0</v>
      </c>
      <c r="D182" s="50" t="s">
        <v>126</v>
      </c>
      <c r="E182" s="55" t="s">
        <v>132</v>
      </c>
      <c r="F182" s="52"/>
      <c r="G182" s="52"/>
      <c r="H182" s="52"/>
      <c r="I182" s="53"/>
      <c r="J182" s="87"/>
      <c r="K182" s="52" t="n">
        <v>0</v>
      </c>
      <c r="L182" s="52" t="n">
        <v>0</v>
      </c>
      <c r="M182" s="52"/>
      <c r="N182" s="52"/>
      <c r="O182" s="51" t="n">
        <f aca="false">L182-N182</f>
        <v>0</v>
      </c>
    </row>
    <row r="183" s="10" customFormat="true" ht="15" hidden="true" customHeight="true" outlineLevel="0" collapsed="false">
      <c r="A183" s="47"/>
      <c r="B183" s="48"/>
      <c r="C183" s="49" t="b">
        <f aca="false">FALSE()</f>
        <v>0</v>
      </c>
      <c r="D183" s="50" t="s">
        <v>126</v>
      </c>
      <c r="E183" s="55" t="s">
        <v>34</v>
      </c>
      <c r="F183" s="52"/>
      <c r="G183" s="52"/>
      <c r="H183" s="52"/>
      <c r="I183" s="53"/>
      <c r="J183" s="87"/>
      <c r="K183" s="52" t="n">
        <v>0</v>
      </c>
      <c r="L183" s="52" t="n">
        <v>0</v>
      </c>
      <c r="M183" s="52"/>
      <c r="N183" s="52"/>
      <c r="O183" s="51" t="n">
        <f aca="false">L183-N183</f>
        <v>0</v>
      </c>
    </row>
    <row r="184" s="10" customFormat="true" ht="15" hidden="true" customHeight="true" outlineLevel="0" collapsed="false">
      <c r="A184" s="47"/>
      <c r="B184" s="48"/>
      <c r="C184" s="49" t="b">
        <f aca="false">FALSE()</f>
        <v>0</v>
      </c>
      <c r="D184" s="50" t="s">
        <v>126</v>
      </c>
      <c r="E184" s="55" t="s">
        <v>133</v>
      </c>
      <c r="F184" s="52"/>
      <c r="G184" s="52"/>
      <c r="H184" s="52"/>
      <c r="I184" s="53"/>
      <c r="J184" s="87"/>
      <c r="K184" s="52" t="n">
        <v>0</v>
      </c>
      <c r="L184" s="52" t="n">
        <v>0</v>
      </c>
      <c r="M184" s="52"/>
      <c r="N184" s="52"/>
      <c r="O184" s="51" t="n">
        <f aca="false">L184-N184</f>
        <v>0</v>
      </c>
    </row>
    <row r="185" s="10" customFormat="true" ht="15" hidden="true" customHeight="true" outlineLevel="0" collapsed="false">
      <c r="A185" s="47"/>
      <c r="B185" s="48"/>
      <c r="C185" s="49" t="b">
        <f aca="false">FALSE()</f>
        <v>0</v>
      </c>
      <c r="D185" s="50" t="s">
        <v>126</v>
      </c>
      <c r="E185" s="55" t="s">
        <v>124</v>
      </c>
      <c r="F185" s="52"/>
      <c r="G185" s="52"/>
      <c r="H185" s="52"/>
      <c r="I185" s="53"/>
      <c r="J185" s="87"/>
      <c r="K185" s="52" t="n">
        <v>0</v>
      </c>
      <c r="L185" s="52" t="n">
        <v>0</v>
      </c>
      <c r="M185" s="52"/>
      <c r="N185" s="52"/>
      <c r="O185" s="51" t="n">
        <f aca="false">L185-N185</f>
        <v>0</v>
      </c>
    </row>
    <row r="186" s="10" customFormat="true" ht="15" hidden="true" customHeight="true" outlineLevel="0" collapsed="false">
      <c r="A186" s="47"/>
      <c r="B186" s="48"/>
      <c r="C186" s="49" t="b">
        <f aca="false">FALSE()</f>
        <v>0</v>
      </c>
      <c r="D186" s="50" t="s">
        <v>126</v>
      </c>
      <c r="E186" s="55" t="s">
        <v>39</v>
      </c>
      <c r="F186" s="52"/>
      <c r="G186" s="52"/>
      <c r="H186" s="52"/>
      <c r="I186" s="53"/>
      <c r="J186" s="87"/>
      <c r="K186" s="52" t="n">
        <v>0</v>
      </c>
      <c r="L186" s="52" t="n">
        <v>0</v>
      </c>
      <c r="M186" s="52"/>
      <c r="N186" s="52"/>
      <c r="O186" s="51" t="n">
        <f aca="false">L186-N186</f>
        <v>0</v>
      </c>
    </row>
    <row r="187" s="10" customFormat="true" ht="15" hidden="true" customHeight="true" outlineLevel="0" collapsed="false">
      <c r="A187" s="47" t="n">
        <v>20</v>
      </c>
      <c r="B187" s="48" t="s">
        <v>134</v>
      </c>
      <c r="C187" s="49" t="b">
        <f aca="false">TRUE()</f>
        <v>1</v>
      </c>
      <c r="D187" s="50" t="s">
        <v>135</v>
      </c>
      <c r="E187" s="50"/>
      <c r="F187" s="51" t="n">
        <f aca="false">SUM(F188:F197)</f>
        <v>0</v>
      </c>
      <c r="G187" s="51" t="n">
        <f aca="false">SUM(G188:G197)</f>
        <v>0</v>
      </c>
      <c r="H187" s="52" t="n">
        <v>0</v>
      </c>
      <c r="I187" s="53" t="n">
        <v>0</v>
      </c>
      <c r="J187" s="87" t="n">
        <v>0</v>
      </c>
      <c r="K187" s="51" t="n">
        <v>0</v>
      </c>
      <c r="L187" s="51" t="n">
        <v>0</v>
      </c>
      <c r="M187" s="51" t="n">
        <f aca="false">G187-F187+I187-J187-L187+K187</f>
        <v>0</v>
      </c>
      <c r="N187" s="51" t="n">
        <v>0</v>
      </c>
      <c r="O187" s="51" t="n">
        <f aca="false">SUM(O188:O197)</f>
        <v>0</v>
      </c>
    </row>
    <row r="188" s="10" customFormat="true" ht="46.5" hidden="true" customHeight="true" outlineLevel="0" collapsed="false">
      <c r="A188" s="47"/>
      <c r="B188" s="48"/>
      <c r="C188" s="49" t="b">
        <f aca="false">FALSE()</f>
        <v>0</v>
      </c>
      <c r="D188" s="50" t="s">
        <v>135</v>
      </c>
      <c r="E188" s="55" t="s">
        <v>136</v>
      </c>
      <c r="F188" s="52"/>
      <c r="G188" s="52"/>
      <c r="H188" s="52"/>
      <c r="I188" s="53"/>
      <c r="J188" s="87"/>
      <c r="K188" s="52" t="n">
        <v>0</v>
      </c>
      <c r="L188" s="52" t="n">
        <v>0</v>
      </c>
      <c r="M188" s="52"/>
      <c r="N188" s="52"/>
      <c r="O188" s="51" t="n">
        <f aca="false">L188-N188</f>
        <v>0</v>
      </c>
    </row>
    <row r="189" s="10" customFormat="true" ht="21.75" hidden="true" customHeight="true" outlineLevel="0" collapsed="false">
      <c r="A189" s="47"/>
      <c r="B189" s="48"/>
      <c r="C189" s="49" t="b">
        <f aca="false">FALSE()</f>
        <v>0</v>
      </c>
      <c r="D189" s="50" t="s">
        <v>135</v>
      </c>
      <c r="E189" s="55" t="s">
        <v>137</v>
      </c>
      <c r="F189" s="52"/>
      <c r="G189" s="52"/>
      <c r="H189" s="52"/>
      <c r="I189" s="53"/>
      <c r="J189" s="87"/>
      <c r="K189" s="52" t="n">
        <v>0</v>
      </c>
      <c r="L189" s="52" t="n">
        <v>0</v>
      </c>
      <c r="M189" s="52"/>
      <c r="N189" s="52"/>
      <c r="O189" s="51" t="n">
        <f aca="false">L189-N189</f>
        <v>0</v>
      </c>
    </row>
    <row r="190" s="10" customFormat="true" ht="15" hidden="true" customHeight="true" outlineLevel="0" collapsed="false">
      <c r="A190" s="47"/>
      <c r="B190" s="48"/>
      <c r="C190" s="49" t="b">
        <f aca="false">FALSE()</f>
        <v>0</v>
      </c>
      <c r="D190" s="50" t="s">
        <v>135</v>
      </c>
      <c r="E190" s="55" t="s">
        <v>138</v>
      </c>
      <c r="F190" s="52"/>
      <c r="G190" s="52"/>
      <c r="H190" s="52"/>
      <c r="I190" s="53"/>
      <c r="J190" s="87"/>
      <c r="K190" s="52" t="n">
        <v>0</v>
      </c>
      <c r="L190" s="52" t="n">
        <v>0</v>
      </c>
      <c r="M190" s="52"/>
      <c r="N190" s="52"/>
      <c r="O190" s="51" t="n">
        <f aca="false">L190-N190</f>
        <v>0</v>
      </c>
    </row>
    <row r="191" s="10" customFormat="true" ht="15" hidden="true" customHeight="true" outlineLevel="0" collapsed="false">
      <c r="A191" s="47"/>
      <c r="B191" s="48"/>
      <c r="C191" s="49" t="b">
        <f aca="false">FALSE()</f>
        <v>0</v>
      </c>
      <c r="D191" s="50" t="s">
        <v>135</v>
      </c>
      <c r="E191" s="55" t="s">
        <v>32</v>
      </c>
      <c r="F191" s="52"/>
      <c r="G191" s="52"/>
      <c r="H191" s="52"/>
      <c r="I191" s="53"/>
      <c r="J191" s="87"/>
      <c r="K191" s="52" t="n">
        <v>0</v>
      </c>
      <c r="L191" s="52" t="n">
        <v>0</v>
      </c>
      <c r="M191" s="52"/>
      <c r="N191" s="52"/>
      <c r="O191" s="51" t="n">
        <f aca="false">L191-N191</f>
        <v>0</v>
      </c>
    </row>
    <row r="192" s="10" customFormat="true" ht="15" hidden="true" customHeight="true" outlineLevel="0" collapsed="false">
      <c r="A192" s="47"/>
      <c r="B192" s="48"/>
      <c r="C192" s="49" t="b">
        <f aca="false">FALSE()</f>
        <v>0</v>
      </c>
      <c r="D192" s="50" t="s">
        <v>135</v>
      </c>
      <c r="E192" s="55" t="s">
        <v>139</v>
      </c>
      <c r="F192" s="52"/>
      <c r="G192" s="52"/>
      <c r="H192" s="52"/>
      <c r="I192" s="53"/>
      <c r="J192" s="87"/>
      <c r="K192" s="52" t="n">
        <v>0</v>
      </c>
      <c r="L192" s="52" t="n">
        <v>0</v>
      </c>
      <c r="M192" s="52"/>
      <c r="N192" s="52"/>
      <c r="O192" s="51" t="n">
        <f aca="false">L192-N192</f>
        <v>0</v>
      </c>
    </row>
    <row r="193" s="10" customFormat="true" ht="15" hidden="true" customHeight="true" outlineLevel="0" collapsed="false">
      <c r="A193" s="47"/>
      <c r="B193" s="48"/>
      <c r="C193" s="49" t="b">
        <f aca="false">FALSE()</f>
        <v>0</v>
      </c>
      <c r="D193" s="50" t="s">
        <v>135</v>
      </c>
      <c r="E193" s="55" t="s">
        <v>140</v>
      </c>
      <c r="F193" s="52"/>
      <c r="G193" s="52"/>
      <c r="H193" s="52"/>
      <c r="I193" s="53"/>
      <c r="J193" s="87"/>
      <c r="K193" s="52" t="n">
        <v>0</v>
      </c>
      <c r="L193" s="52" t="n">
        <v>0</v>
      </c>
      <c r="M193" s="52"/>
      <c r="N193" s="52"/>
      <c r="O193" s="51" t="n">
        <f aca="false">L193-N193</f>
        <v>0</v>
      </c>
    </row>
    <row r="194" s="10" customFormat="true" ht="15" hidden="true" customHeight="true" outlineLevel="0" collapsed="false">
      <c r="A194" s="47"/>
      <c r="B194" s="48"/>
      <c r="C194" s="49" t="b">
        <f aca="false">FALSE()</f>
        <v>0</v>
      </c>
      <c r="D194" s="50" t="s">
        <v>135</v>
      </c>
      <c r="E194" s="55" t="s">
        <v>34</v>
      </c>
      <c r="F194" s="52"/>
      <c r="G194" s="52"/>
      <c r="H194" s="52"/>
      <c r="I194" s="53"/>
      <c r="J194" s="87"/>
      <c r="K194" s="52" t="n">
        <v>0</v>
      </c>
      <c r="L194" s="52" t="n">
        <v>0</v>
      </c>
      <c r="M194" s="52"/>
      <c r="N194" s="52"/>
      <c r="O194" s="51" t="n">
        <f aca="false">L194-N194</f>
        <v>0</v>
      </c>
    </row>
    <row r="195" s="10" customFormat="true" ht="15" hidden="true" customHeight="true" outlineLevel="0" collapsed="false">
      <c r="A195" s="47"/>
      <c r="B195" s="48"/>
      <c r="C195" s="49" t="b">
        <f aca="false">FALSE()</f>
        <v>0</v>
      </c>
      <c r="D195" s="50" t="s">
        <v>135</v>
      </c>
      <c r="E195" s="55" t="s">
        <v>141</v>
      </c>
      <c r="F195" s="52"/>
      <c r="G195" s="52"/>
      <c r="H195" s="52"/>
      <c r="I195" s="53"/>
      <c r="J195" s="87"/>
      <c r="K195" s="52" t="n">
        <v>0</v>
      </c>
      <c r="L195" s="52" t="n">
        <v>0</v>
      </c>
      <c r="M195" s="52"/>
      <c r="N195" s="52"/>
      <c r="O195" s="51" t="n">
        <f aca="false">L195-N195</f>
        <v>0</v>
      </c>
    </row>
    <row r="196" s="10" customFormat="true" ht="15" hidden="true" customHeight="true" outlineLevel="0" collapsed="false">
      <c r="A196" s="47"/>
      <c r="B196" s="48"/>
      <c r="C196" s="49" t="b">
        <f aca="false">FALSE()</f>
        <v>0</v>
      </c>
      <c r="D196" s="50" t="s">
        <v>135</v>
      </c>
      <c r="E196" s="55" t="s">
        <v>124</v>
      </c>
      <c r="F196" s="52"/>
      <c r="G196" s="52"/>
      <c r="H196" s="52"/>
      <c r="I196" s="53"/>
      <c r="J196" s="87"/>
      <c r="K196" s="52" t="n">
        <v>0</v>
      </c>
      <c r="L196" s="52" t="n">
        <v>0</v>
      </c>
      <c r="M196" s="52"/>
      <c r="N196" s="52"/>
      <c r="O196" s="51" t="n">
        <f aca="false">L196-N196</f>
        <v>0</v>
      </c>
    </row>
    <row r="197" s="10" customFormat="true" ht="15" hidden="true" customHeight="true" outlineLevel="0" collapsed="false">
      <c r="A197" s="47"/>
      <c r="B197" s="48"/>
      <c r="C197" s="49" t="b">
        <f aca="false">FALSE()</f>
        <v>0</v>
      </c>
      <c r="D197" s="50" t="s">
        <v>135</v>
      </c>
      <c r="E197" s="55" t="s">
        <v>39</v>
      </c>
      <c r="F197" s="52"/>
      <c r="G197" s="52"/>
      <c r="H197" s="52"/>
      <c r="I197" s="53"/>
      <c r="J197" s="87"/>
      <c r="K197" s="52" t="n">
        <v>0</v>
      </c>
      <c r="L197" s="52" t="n">
        <v>0</v>
      </c>
      <c r="M197" s="52"/>
      <c r="N197" s="52"/>
      <c r="O197" s="51" t="n">
        <f aca="false">L197-N197</f>
        <v>0</v>
      </c>
    </row>
    <row r="198" s="10" customFormat="true" ht="15" hidden="true" customHeight="true" outlineLevel="0" collapsed="false">
      <c r="A198" s="47" t="n">
        <v>21</v>
      </c>
      <c r="B198" s="48" t="s">
        <v>142</v>
      </c>
      <c r="C198" s="49" t="b">
        <f aca="false">TRUE()</f>
        <v>1</v>
      </c>
      <c r="D198" s="50" t="s">
        <v>143</v>
      </c>
      <c r="E198" s="55"/>
      <c r="F198" s="51" t="n">
        <f aca="false">SUM(F199:F204)</f>
        <v>0</v>
      </c>
      <c r="G198" s="51" t="n">
        <f aca="false">SUM(G199:G204)</f>
        <v>0</v>
      </c>
      <c r="H198" s="52" t="n">
        <v>0</v>
      </c>
      <c r="I198" s="53" t="n">
        <v>0</v>
      </c>
      <c r="J198" s="87" t="n">
        <v>0</v>
      </c>
      <c r="K198" s="51" t="n">
        <f aca="false">SUM(K199:K204)</f>
        <v>0</v>
      </c>
      <c r="L198" s="51" t="n">
        <f aca="false">SUM(L199:L204)</f>
        <v>0</v>
      </c>
      <c r="M198" s="51" t="n">
        <f aca="false">G198-F198+I198-J198-L198+K198</f>
        <v>0</v>
      </c>
      <c r="N198" s="51" t="n">
        <f aca="false">SUM(N199:N204)</f>
        <v>0</v>
      </c>
      <c r="O198" s="51" t="n">
        <f aca="false">SUM(O199:O204)</f>
        <v>0</v>
      </c>
    </row>
    <row r="199" s="10" customFormat="true" ht="15" hidden="true" customHeight="true" outlineLevel="0" collapsed="false">
      <c r="A199" s="47"/>
      <c r="B199" s="48"/>
      <c r="C199" s="49" t="b">
        <f aca="false">FALSE()</f>
        <v>0</v>
      </c>
      <c r="D199" s="50" t="s">
        <v>143</v>
      </c>
      <c r="E199" s="55" t="s">
        <v>144</v>
      </c>
      <c r="F199" s="52"/>
      <c r="G199" s="52"/>
      <c r="H199" s="52"/>
      <c r="I199" s="53"/>
      <c r="J199" s="87"/>
      <c r="K199" s="52" t="n">
        <v>0</v>
      </c>
      <c r="L199" s="52" t="n">
        <v>0</v>
      </c>
      <c r="M199" s="52"/>
      <c r="N199" s="52"/>
      <c r="O199" s="51" t="n">
        <f aca="false">L199-N199</f>
        <v>0</v>
      </c>
    </row>
    <row r="200" s="10" customFormat="true" ht="15" hidden="true" customHeight="true" outlineLevel="0" collapsed="false">
      <c r="A200" s="47"/>
      <c r="B200" s="48"/>
      <c r="C200" s="49" t="b">
        <f aca="false">FALSE()</f>
        <v>0</v>
      </c>
      <c r="D200" s="50" t="s">
        <v>143</v>
      </c>
      <c r="E200" s="55" t="s">
        <v>145</v>
      </c>
      <c r="F200" s="52"/>
      <c r="G200" s="52"/>
      <c r="H200" s="52"/>
      <c r="I200" s="53"/>
      <c r="J200" s="87"/>
      <c r="K200" s="52" t="n">
        <v>0</v>
      </c>
      <c r="L200" s="52" t="n">
        <v>0</v>
      </c>
      <c r="M200" s="52"/>
      <c r="N200" s="52"/>
      <c r="O200" s="51" t="n">
        <f aca="false">L200-N200</f>
        <v>0</v>
      </c>
    </row>
    <row r="201" s="10" customFormat="true" ht="15" hidden="true" customHeight="true" outlineLevel="0" collapsed="false">
      <c r="A201" s="47"/>
      <c r="B201" s="48"/>
      <c r="C201" s="49" t="b">
        <f aca="false">FALSE()</f>
        <v>0</v>
      </c>
      <c r="D201" s="50" t="s">
        <v>143</v>
      </c>
      <c r="E201" s="55" t="s">
        <v>146</v>
      </c>
      <c r="F201" s="52"/>
      <c r="G201" s="52"/>
      <c r="H201" s="52"/>
      <c r="I201" s="53"/>
      <c r="J201" s="87"/>
      <c r="K201" s="52" t="n">
        <v>0</v>
      </c>
      <c r="L201" s="52" t="n">
        <v>0</v>
      </c>
      <c r="M201" s="52"/>
      <c r="N201" s="52"/>
      <c r="O201" s="51" t="n">
        <f aca="false">L201-N201</f>
        <v>0</v>
      </c>
    </row>
    <row r="202" s="10" customFormat="true" ht="15" hidden="true" customHeight="true" outlineLevel="0" collapsed="false">
      <c r="A202" s="47"/>
      <c r="B202" s="48"/>
      <c r="C202" s="49" t="b">
        <f aca="false">FALSE()</f>
        <v>0</v>
      </c>
      <c r="D202" s="50" t="s">
        <v>143</v>
      </c>
      <c r="E202" s="55" t="s">
        <v>147</v>
      </c>
      <c r="F202" s="52"/>
      <c r="G202" s="52"/>
      <c r="H202" s="52"/>
      <c r="I202" s="53"/>
      <c r="J202" s="87"/>
      <c r="K202" s="52" t="n">
        <v>0</v>
      </c>
      <c r="L202" s="52" t="n">
        <v>0</v>
      </c>
      <c r="M202" s="52"/>
      <c r="N202" s="52"/>
      <c r="O202" s="51" t="n">
        <f aca="false">L202-N202</f>
        <v>0</v>
      </c>
    </row>
    <row r="203" s="10" customFormat="true" ht="15" hidden="true" customHeight="true" outlineLevel="0" collapsed="false">
      <c r="A203" s="47"/>
      <c r="B203" s="48"/>
      <c r="C203" s="49" t="b">
        <f aca="false">FALSE()</f>
        <v>0</v>
      </c>
      <c r="D203" s="50" t="s">
        <v>143</v>
      </c>
      <c r="E203" s="55" t="s">
        <v>148</v>
      </c>
      <c r="F203" s="52"/>
      <c r="G203" s="52"/>
      <c r="H203" s="52"/>
      <c r="I203" s="53"/>
      <c r="J203" s="87"/>
      <c r="K203" s="52" t="n">
        <v>0</v>
      </c>
      <c r="L203" s="52" t="n">
        <v>0</v>
      </c>
      <c r="M203" s="52"/>
      <c r="N203" s="52"/>
      <c r="O203" s="51" t="n">
        <f aca="false">L203-N203</f>
        <v>0</v>
      </c>
    </row>
    <row r="204" s="10" customFormat="true" ht="15" hidden="true" customHeight="true" outlineLevel="0" collapsed="false">
      <c r="A204" s="47"/>
      <c r="B204" s="48"/>
      <c r="C204" s="49" t="b">
        <f aca="false">FALSE()</f>
        <v>0</v>
      </c>
      <c r="D204" s="50" t="s">
        <v>143</v>
      </c>
      <c r="E204" s="55" t="s">
        <v>39</v>
      </c>
      <c r="F204" s="52"/>
      <c r="G204" s="52"/>
      <c r="H204" s="52"/>
      <c r="I204" s="53"/>
      <c r="J204" s="87"/>
      <c r="K204" s="52" t="n">
        <v>0</v>
      </c>
      <c r="L204" s="52" t="n">
        <v>0</v>
      </c>
      <c r="M204" s="52"/>
      <c r="N204" s="52"/>
      <c r="O204" s="51" t="n">
        <f aca="false">L204-N204</f>
        <v>0</v>
      </c>
    </row>
    <row r="205" s="10" customFormat="true" ht="12" hidden="true" customHeight="true" outlineLevel="0" collapsed="false">
      <c r="A205" s="47" t="n">
        <v>22</v>
      </c>
      <c r="B205" s="48" t="s">
        <v>149</v>
      </c>
      <c r="C205" s="49" t="b">
        <f aca="false">TRUE()</f>
        <v>1</v>
      </c>
      <c r="D205" s="50" t="s">
        <v>150</v>
      </c>
      <c r="E205" s="50"/>
      <c r="F205" s="51" t="n">
        <f aca="false">SUM(F206:F218)</f>
        <v>0</v>
      </c>
      <c r="G205" s="51" t="n">
        <f aca="false">SUM(G206:G218)</f>
        <v>0</v>
      </c>
      <c r="H205" s="52" t="n">
        <v>0</v>
      </c>
      <c r="I205" s="53" t="n">
        <v>0</v>
      </c>
      <c r="J205" s="87" t="n">
        <v>0</v>
      </c>
      <c r="K205" s="51" t="n">
        <f aca="false">SUM(K206:K218)</f>
        <v>0</v>
      </c>
      <c r="L205" s="51" t="n">
        <f aca="false">SUM(L206:L218)</f>
        <v>0</v>
      </c>
      <c r="M205" s="51" t="n">
        <f aca="false">G205-F205+I205-J205-L205+K205</f>
        <v>0</v>
      </c>
      <c r="N205" s="51" t="n">
        <f aca="false">SUM(N206:N218)</f>
        <v>0</v>
      </c>
      <c r="O205" s="51" t="n">
        <f aca="false">SUM(O206:O218)</f>
        <v>0</v>
      </c>
    </row>
    <row r="206" s="10" customFormat="true" ht="51" hidden="true" customHeight="true" outlineLevel="0" collapsed="false">
      <c r="A206" s="47"/>
      <c r="B206" s="48"/>
      <c r="C206" s="49" t="b">
        <f aca="false">FALSE()</f>
        <v>0</v>
      </c>
      <c r="D206" s="50" t="s">
        <v>150</v>
      </c>
      <c r="E206" s="55" t="s">
        <v>151</v>
      </c>
      <c r="F206" s="52"/>
      <c r="G206" s="52"/>
      <c r="H206" s="52"/>
      <c r="I206" s="53"/>
      <c r="J206" s="87"/>
      <c r="K206" s="52" t="n">
        <v>0</v>
      </c>
      <c r="L206" s="52" t="n">
        <v>0</v>
      </c>
      <c r="M206" s="52"/>
      <c r="N206" s="52"/>
      <c r="O206" s="51" t="n">
        <f aca="false">L206-N206</f>
        <v>0</v>
      </c>
    </row>
    <row r="207" s="10" customFormat="true" ht="25.5" hidden="true" customHeight="true" outlineLevel="0" collapsed="false">
      <c r="A207" s="47"/>
      <c r="B207" s="48"/>
      <c r="C207" s="49" t="b">
        <f aca="false">FALSE()</f>
        <v>0</v>
      </c>
      <c r="D207" s="50" t="s">
        <v>150</v>
      </c>
      <c r="E207" s="55" t="s">
        <v>152</v>
      </c>
      <c r="F207" s="52"/>
      <c r="G207" s="52"/>
      <c r="H207" s="52"/>
      <c r="I207" s="53"/>
      <c r="J207" s="87"/>
      <c r="K207" s="52" t="n">
        <v>0</v>
      </c>
      <c r="L207" s="52" t="n">
        <v>0</v>
      </c>
      <c r="M207" s="52"/>
      <c r="N207" s="52"/>
      <c r="O207" s="51" t="n">
        <f aca="false">L207-N207</f>
        <v>0</v>
      </c>
    </row>
    <row r="208" s="10" customFormat="true" ht="25.5" hidden="true" customHeight="true" outlineLevel="0" collapsed="false">
      <c r="A208" s="47"/>
      <c r="B208" s="48"/>
      <c r="C208" s="49" t="b">
        <f aca="false">FALSE()</f>
        <v>0</v>
      </c>
      <c r="D208" s="50" t="s">
        <v>150</v>
      </c>
      <c r="E208" s="55" t="s">
        <v>153</v>
      </c>
      <c r="F208" s="52"/>
      <c r="G208" s="52"/>
      <c r="H208" s="52"/>
      <c r="I208" s="53"/>
      <c r="J208" s="87"/>
      <c r="K208" s="52" t="n">
        <v>0</v>
      </c>
      <c r="L208" s="52" t="n">
        <v>0</v>
      </c>
      <c r="M208" s="52"/>
      <c r="N208" s="52"/>
      <c r="O208" s="51" t="n">
        <f aca="false">L208-N208</f>
        <v>0</v>
      </c>
    </row>
    <row r="209" s="10" customFormat="true" ht="15" hidden="true" customHeight="true" outlineLevel="0" collapsed="false">
      <c r="A209" s="47"/>
      <c r="B209" s="48"/>
      <c r="C209" s="49" t="b">
        <f aca="false">FALSE()</f>
        <v>0</v>
      </c>
      <c r="D209" s="50" t="s">
        <v>150</v>
      </c>
      <c r="E209" s="55" t="s">
        <v>154</v>
      </c>
      <c r="F209" s="52"/>
      <c r="G209" s="52"/>
      <c r="H209" s="52"/>
      <c r="I209" s="53"/>
      <c r="J209" s="87"/>
      <c r="K209" s="52" t="n">
        <v>0</v>
      </c>
      <c r="L209" s="52" t="n">
        <v>0</v>
      </c>
      <c r="M209" s="52"/>
      <c r="N209" s="52"/>
      <c r="O209" s="51" t="n">
        <f aca="false">L209-N209</f>
        <v>0</v>
      </c>
    </row>
    <row r="210" s="10" customFormat="true" ht="51" hidden="true" customHeight="true" outlineLevel="0" collapsed="false">
      <c r="A210" s="47"/>
      <c r="B210" s="48"/>
      <c r="C210" s="49"/>
      <c r="D210" s="50" t="s">
        <v>150</v>
      </c>
      <c r="E210" s="55" t="s">
        <v>155</v>
      </c>
      <c r="F210" s="52"/>
      <c r="G210" s="52"/>
      <c r="H210" s="52"/>
      <c r="I210" s="53"/>
      <c r="J210" s="87"/>
      <c r="K210" s="52" t="n">
        <v>0</v>
      </c>
      <c r="L210" s="52" t="n">
        <v>0</v>
      </c>
      <c r="M210" s="52"/>
      <c r="N210" s="52"/>
      <c r="O210" s="51" t="n">
        <f aca="false">L210-N210</f>
        <v>0</v>
      </c>
    </row>
    <row r="211" s="10" customFormat="true" ht="15" hidden="true" customHeight="true" outlineLevel="0" collapsed="false">
      <c r="A211" s="47"/>
      <c r="B211" s="48"/>
      <c r="C211" s="49" t="b">
        <f aca="false">FALSE()</f>
        <v>0</v>
      </c>
      <c r="D211" s="50" t="s">
        <v>150</v>
      </c>
      <c r="E211" s="55" t="s">
        <v>32</v>
      </c>
      <c r="F211" s="52"/>
      <c r="G211" s="52"/>
      <c r="H211" s="52"/>
      <c r="I211" s="53"/>
      <c r="J211" s="87"/>
      <c r="K211" s="52" t="n">
        <v>0</v>
      </c>
      <c r="L211" s="52" t="n">
        <v>0</v>
      </c>
      <c r="M211" s="52"/>
      <c r="N211" s="52"/>
      <c r="O211" s="51" t="n">
        <f aca="false">L211-N211</f>
        <v>0</v>
      </c>
    </row>
    <row r="212" s="10" customFormat="true" ht="15" hidden="true" customHeight="true" outlineLevel="0" collapsed="false">
      <c r="A212" s="47"/>
      <c r="B212" s="48"/>
      <c r="C212" s="49" t="b">
        <f aca="false">FALSE()</f>
        <v>0</v>
      </c>
      <c r="D212" s="50" t="s">
        <v>150</v>
      </c>
      <c r="E212" s="55" t="s">
        <v>47</v>
      </c>
      <c r="F212" s="52"/>
      <c r="G212" s="52"/>
      <c r="H212" s="52"/>
      <c r="I212" s="53"/>
      <c r="J212" s="87"/>
      <c r="K212" s="52" t="n">
        <v>0</v>
      </c>
      <c r="L212" s="52" t="n">
        <v>0</v>
      </c>
      <c r="M212" s="52"/>
      <c r="N212" s="52"/>
      <c r="O212" s="51" t="n">
        <f aca="false">L212-N212</f>
        <v>0</v>
      </c>
    </row>
    <row r="213" s="10" customFormat="true" ht="15" hidden="true" customHeight="true" outlineLevel="0" collapsed="false">
      <c r="A213" s="47"/>
      <c r="B213" s="48"/>
      <c r="C213" s="49" t="b">
        <f aca="false">FALSE()</f>
        <v>0</v>
      </c>
      <c r="D213" s="50" t="s">
        <v>150</v>
      </c>
      <c r="E213" s="55" t="s">
        <v>156</v>
      </c>
      <c r="F213" s="52"/>
      <c r="G213" s="52"/>
      <c r="H213" s="52"/>
      <c r="I213" s="53"/>
      <c r="J213" s="87"/>
      <c r="K213" s="52" t="n">
        <v>0</v>
      </c>
      <c r="L213" s="52" t="n">
        <v>0</v>
      </c>
      <c r="M213" s="52"/>
      <c r="N213" s="52"/>
      <c r="O213" s="51" t="n">
        <f aca="false">L213-N213</f>
        <v>0</v>
      </c>
    </row>
    <row r="214" s="10" customFormat="true" ht="15" hidden="true" customHeight="true" outlineLevel="0" collapsed="false">
      <c r="A214" s="47"/>
      <c r="B214" s="48"/>
      <c r="C214" s="49" t="b">
        <f aca="false">FALSE()</f>
        <v>0</v>
      </c>
      <c r="D214" s="50" t="s">
        <v>150</v>
      </c>
      <c r="E214" s="55" t="s">
        <v>157</v>
      </c>
      <c r="F214" s="52"/>
      <c r="G214" s="52"/>
      <c r="H214" s="52"/>
      <c r="I214" s="53"/>
      <c r="J214" s="87"/>
      <c r="K214" s="52" t="n">
        <v>0</v>
      </c>
      <c r="L214" s="52" t="n">
        <v>0</v>
      </c>
      <c r="M214" s="52"/>
      <c r="N214" s="52"/>
      <c r="O214" s="51" t="n">
        <f aca="false">L214-N214</f>
        <v>0</v>
      </c>
    </row>
    <row r="215" s="10" customFormat="true" ht="15" hidden="true" customHeight="true" outlineLevel="0" collapsed="false">
      <c r="A215" s="47"/>
      <c r="B215" s="48"/>
      <c r="C215" s="49" t="b">
        <f aca="false">FALSE()</f>
        <v>0</v>
      </c>
      <c r="D215" s="50" t="s">
        <v>150</v>
      </c>
      <c r="E215" s="55" t="s">
        <v>34</v>
      </c>
      <c r="F215" s="52"/>
      <c r="G215" s="52"/>
      <c r="H215" s="52"/>
      <c r="I215" s="53"/>
      <c r="J215" s="87"/>
      <c r="K215" s="52" t="n">
        <v>0</v>
      </c>
      <c r="L215" s="52" t="n">
        <v>0</v>
      </c>
      <c r="M215" s="52"/>
      <c r="N215" s="52"/>
      <c r="O215" s="51" t="n">
        <f aca="false">L215-N215</f>
        <v>0</v>
      </c>
    </row>
    <row r="216" s="10" customFormat="true" ht="15" hidden="true" customHeight="true" outlineLevel="0" collapsed="false">
      <c r="A216" s="47"/>
      <c r="B216" s="48"/>
      <c r="C216" s="49" t="b">
        <f aca="false">FALSE()</f>
        <v>0</v>
      </c>
      <c r="D216" s="50" t="s">
        <v>150</v>
      </c>
      <c r="E216" s="55" t="s">
        <v>158</v>
      </c>
      <c r="F216" s="52"/>
      <c r="G216" s="52"/>
      <c r="H216" s="52"/>
      <c r="I216" s="53"/>
      <c r="J216" s="87"/>
      <c r="K216" s="52" t="n">
        <v>0</v>
      </c>
      <c r="L216" s="52" t="n">
        <v>0</v>
      </c>
      <c r="M216" s="52"/>
      <c r="N216" s="52"/>
      <c r="O216" s="51" t="n">
        <f aca="false">L216-N216</f>
        <v>0</v>
      </c>
    </row>
    <row r="217" s="10" customFormat="true" ht="15" hidden="true" customHeight="true" outlineLevel="0" collapsed="false">
      <c r="A217" s="47"/>
      <c r="B217" s="48"/>
      <c r="C217" s="49" t="b">
        <f aca="false">FALSE()</f>
        <v>0</v>
      </c>
      <c r="D217" s="50" t="s">
        <v>150</v>
      </c>
      <c r="E217" s="55" t="s">
        <v>124</v>
      </c>
      <c r="F217" s="52"/>
      <c r="G217" s="52"/>
      <c r="H217" s="52"/>
      <c r="I217" s="53"/>
      <c r="J217" s="87"/>
      <c r="K217" s="52" t="n">
        <v>0</v>
      </c>
      <c r="L217" s="52" t="n">
        <v>0</v>
      </c>
      <c r="M217" s="52"/>
      <c r="N217" s="52"/>
      <c r="O217" s="51" t="n">
        <f aca="false">L217-N217</f>
        <v>0</v>
      </c>
    </row>
    <row r="218" s="10" customFormat="true" ht="15" hidden="true" customHeight="true" outlineLevel="0" collapsed="false">
      <c r="A218" s="47"/>
      <c r="B218" s="48"/>
      <c r="C218" s="49" t="b">
        <f aca="false">FALSE()</f>
        <v>0</v>
      </c>
      <c r="D218" s="50" t="s">
        <v>150</v>
      </c>
      <c r="E218" s="55" t="s">
        <v>39</v>
      </c>
      <c r="F218" s="52"/>
      <c r="G218" s="52"/>
      <c r="H218" s="52"/>
      <c r="I218" s="53"/>
      <c r="J218" s="87"/>
      <c r="K218" s="52" t="n">
        <v>0</v>
      </c>
      <c r="L218" s="52" t="n">
        <v>0</v>
      </c>
      <c r="M218" s="52"/>
      <c r="N218" s="52"/>
      <c r="O218" s="51" t="n">
        <f aca="false">L218-N218</f>
        <v>0</v>
      </c>
    </row>
    <row r="219" s="10" customFormat="true" ht="15" hidden="true" customHeight="true" outlineLevel="0" collapsed="false">
      <c r="A219" s="47" t="n">
        <v>23</v>
      </c>
      <c r="B219" s="48" t="s">
        <v>159</v>
      </c>
      <c r="C219" s="49" t="b">
        <f aca="false">TRUE()</f>
        <v>1</v>
      </c>
      <c r="D219" s="50" t="s">
        <v>160</v>
      </c>
      <c r="E219" s="55"/>
      <c r="F219" s="51" t="n">
        <f aca="false">SUM(F220:F225)</f>
        <v>0</v>
      </c>
      <c r="G219" s="51" t="n">
        <f aca="false">SUM(G220:G225)</f>
        <v>0</v>
      </c>
      <c r="H219" s="52" t="n">
        <v>0</v>
      </c>
      <c r="I219" s="53" t="n">
        <v>0</v>
      </c>
      <c r="J219" s="87" t="n">
        <v>0</v>
      </c>
      <c r="K219" s="51" t="n">
        <f aca="false">SUM(K220:K225)</f>
        <v>0</v>
      </c>
      <c r="L219" s="51" t="n">
        <f aca="false">SUM(L220:L225)</f>
        <v>0</v>
      </c>
      <c r="M219" s="51" t="n">
        <f aca="false">G219-F219+I219-J219-L219+K219</f>
        <v>0</v>
      </c>
      <c r="N219" s="51" t="n">
        <f aca="false">SUM(N220:N225)</f>
        <v>0</v>
      </c>
      <c r="O219" s="51" t="n">
        <f aca="false">SUM(O220:O225)</f>
        <v>0</v>
      </c>
    </row>
    <row r="220" s="10" customFormat="true" ht="15" hidden="true" customHeight="true" outlineLevel="0" collapsed="false">
      <c r="A220" s="47"/>
      <c r="B220" s="48"/>
      <c r="C220" s="49" t="b">
        <f aca="false">FALSE()</f>
        <v>0</v>
      </c>
      <c r="D220" s="50" t="s">
        <v>160</v>
      </c>
      <c r="E220" s="55" t="s">
        <v>32</v>
      </c>
      <c r="F220" s="52"/>
      <c r="G220" s="52"/>
      <c r="H220" s="52"/>
      <c r="I220" s="53"/>
      <c r="J220" s="87"/>
      <c r="K220" s="52" t="n">
        <v>0</v>
      </c>
      <c r="L220" s="52" t="n">
        <v>0</v>
      </c>
      <c r="M220" s="52"/>
      <c r="N220" s="52"/>
      <c r="O220" s="51" t="n">
        <f aca="false">L220-N220</f>
        <v>0</v>
      </c>
    </row>
    <row r="221" s="10" customFormat="true" ht="25.5" hidden="true" customHeight="false" outlineLevel="0" collapsed="false">
      <c r="A221" s="47"/>
      <c r="B221" s="48"/>
      <c r="C221" s="49" t="b">
        <f aca="false">FALSE()</f>
        <v>0</v>
      </c>
      <c r="D221" s="50" t="s">
        <v>160</v>
      </c>
      <c r="E221" s="55" t="s">
        <v>161</v>
      </c>
      <c r="F221" s="52"/>
      <c r="G221" s="52"/>
      <c r="H221" s="52"/>
      <c r="I221" s="53"/>
      <c r="J221" s="87"/>
      <c r="K221" s="52" t="n">
        <v>0</v>
      </c>
      <c r="L221" s="52" t="n">
        <v>0</v>
      </c>
      <c r="M221" s="52"/>
      <c r="N221" s="52"/>
      <c r="O221" s="51" t="n">
        <f aca="false">L221-N221</f>
        <v>0</v>
      </c>
    </row>
    <row r="222" s="10" customFormat="true" ht="15" hidden="true" customHeight="true" outlineLevel="0" collapsed="false">
      <c r="A222" s="47"/>
      <c r="B222" s="48"/>
      <c r="C222" s="49" t="b">
        <f aca="false">FALSE()</f>
        <v>0</v>
      </c>
      <c r="D222" s="50" t="s">
        <v>160</v>
      </c>
      <c r="E222" s="55" t="s">
        <v>34</v>
      </c>
      <c r="F222" s="52"/>
      <c r="G222" s="52"/>
      <c r="H222" s="52"/>
      <c r="I222" s="53"/>
      <c r="J222" s="87"/>
      <c r="K222" s="52" t="n">
        <v>0</v>
      </c>
      <c r="L222" s="52" t="n">
        <v>0</v>
      </c>
      <c r="M222" s="52"/>
      <c r="N222" s="52"/>
      <c r="O222" s="51" t="n">
        <f aca="false">L222-N222</f>
        <v>0</v>
      </c>
    </row>
    <row r="223" s="10" customFormat="true" ht="25.5" hidden="true" customHeight="false" outlineLevel="0" collapsed="false">
      <c r="A223" s="47"/>
      <c r="B223" s="48"/>
      <c r="C223" s="49" t="b">
        <f aca="false">FALSE()</f>
        <v>0</v>
      </c>
      <c r="D223" s="50" t="s">
        <v>160</v>
      </c>
      <c r="E223" s="55" t="s">
        <v>162</v>
      </c>
      <c r="F223" s="52"/>
      <c r="G223" s="52"/>
      <c r="H223" s="52"/>
      <c r="I223" s="53"/>
      <c r="J223" s="87"/>
      <c r="K223" s="52" t="n">
        <v>0</v>
      </c>
      <c r="L223" s="52" t="n">
        <v>0</v>
      </c>
      <c r="M223" s="52"/>
      <c r="N223" s="52"/>
      <c r="O223" s="51" t="n">
        <f aca="false">L223-N223</f>
        <v>0</v>
      </c>
    </row>
    <row r="224" s="10" customFormat="true" ht="15" hidden="true" customHeight="true" outlineLevel="0" collapsed="false">
      <c r="A224" s="47"/>
      <c r="B224" s="48"/>
      <c r="C224" s="49" t="b">
        <f aca="false">FALSE()</f>
        <v>0</v>
      </c>
      <c r="D224" s="50" t="s">
        <v>160</v>
      </c>
      <c r="E224" s="55" t="s">
        <v>163</v>
      </c>
      <c r="F224" s="52"/>
      <c r="G224" s="52"/>
      <c r="H224" s="52"/>
      <c r="I224" s="53"/>
      <c r="J224" s="87"/>
      <c r="K224" s="52" t="n">
        <v>0</v>
      </c>
      <c r="L224" s="52" t="n">
        <v>0</v>
      </c>
      <c r="M224" s="52"/>
      <c r="N224" s="52"/>
      <c r="O224" s="51" t="n">
        <f aca="false">L224-N224</f>
        <v>0</v>
      </c>
    </row>
    <row r="225" s="10" customFormat="true" ht="15" hidden="true" customHeight="true" outlineLevel="0" collapsed="false">
      <c r="A225" s="47"/>
      <c r="B225" s="48"/>
      <c r="C225" s="49" t="b">
        <f aca="false">FALSE()</f>
        <v>0</v>
      </c>
      <c r="D225" s="50" t="s">
        <v>160</v>
      </c>
      <c r="E225" s="55" t="s">
        <v>39</v>
      </c>
      <c r="F225" s="52"/>
      <c r="G225" s="52"/>
      <c r="H225" s="52"/>
      <c r="I225" s="53"/>
      <c r="J225" s="87"/>
      <c r="K225" s="52" t="n">
        <v>0</v>
      </c>
      <c r="L225" s="52" t="n">
        <v>0</v>
      </c>
      <c r="M225" s="52"/>
      <c r="N225" s="52"/>
      <c r="O225" s="51" t="n">
        <f aca="false">L225-N225</f>
        <v>0</v>
      </c>
    </row>
    <row r="226" s="10" customFormat="true" ht="15" hidden="true" customHeight="true" outlineLevel="0" collapsed="false">
      <c r="A226" s="47" t="n">
        <v>24</v>
      </c>
      <c r="B226" s="48" t="s">
        <v>164</v>
      </c>
      <c r="C226" s="49" t="b">
        <f aca="false">TRUE()</f>
        <v>1</v>
      </c>
      <c r="D226" s="50" t="s">
        <v>165</v>
      </c>
      <c r="E226" s="55"/>
      <c r="F226" s="51" t="n">
        <f aca="false">SUM(F227:F231)</f>
        <v>0</v>
      </c>
      <c r="G226" s="51" t="n">
        <f aca="false">SUM(G227:G231)</f>
        <v>0</v>
      </c>
      <c r="H226" s="52" t="n">
        <v>0</v>
      </c>
      <c r="I226" s="53" t="n">
        <v>0</v>
      </c>
      <c r="J226" s="87" t="n">
        <v>0</v>
      </c>
      <c r="K226" s="51" t="n">
        <f aca="false">SUM(K227:K231)</f>
        <v>0</v>
      </c>
      <c r="L226" s="51" t="n">
        <f aca="false">SUM(L227:L231)</f>
        <v>0</v>
      </c>
      <c r="M226" s="51" t="n">
        <f aca="false">G226-F226+I226-J226-L226+K226</f>
        <v>0</v>
      </c>
      <c r="N226" s="51" t="n">
        <f aca="false">SUM(N227:N231)</f>
        <v>0</v>
      </c>
      <c r="O226" s="51" t="n">
        <f aca="false">SUM(O227:O231)</f>
        <v>0</v>
      </c>
    </row>
    <row r="227" s="10" customFormat="true" ht="15" hidden="true" customHeight="true" outlineLevel="0" collapsed="false">
      <c r="A227" s="47"/>
      <c r="B227" s="48"/>
      <c r="C227" s="49" t="b">
        <f aca="false">FALSE()</f>
        <v>0</v>
      </c>
      <c r="D227" s="50" t="s">
        <v>165</v>
      </c>
      <c r="E227" s="55" t="s">
        <v>32</v>
      </c>
      <c r="F227" s="52"/>
      <c r="G227" s="52"/>
      <c r="H227" s="52"/>
      <c r="I227" s="53"/>
      <c r="J227" s="87"/>
      <c r="K227" s="52" t="n">
        <v>0</v>
      </c>
      <c r="L227" s="52" t="n">
        <v>0</v>
      </c>
      <c r="M227" s="52"/>
      <c r="N227" s="52"/>
      <c r="O227" s="51" t="n">
        <f aca="false">L227-N227</f>
        <v>0</v>
      </c>
    </row>
    <row r="228" s="10" customFormat="true" ht="25.5" hidden="true" customHeight="false" outlineLevel="0" collapsed="false">
      <c r="A228" s="47"/>
      <c r="B228" s="48"/>
      <c r="C228" s="49" t="b">
        <f aca="false">FALSE()</f>
        <v>0</v>
      </c>
      <c r="D228" s="50" t="s">
        <v>165</v>
      </c>
      <c r="E228" s="55" t="s">
        <v>166</v>
      </c>
      <c r="F228" s="52"/>
      <c r="G228" s="52"/>
      <c r="H228" s="52"/>
      <c r="I228" s="53"/>
      <c r="J228" s="87"/>
      <c r="K228" s="52" t="n">
        <v>0</v>
      </c>
      <c r="L228" s="52" t="n">
        <v>0</v>
      </c>
      <c r="M228" s="52"/>
      <c r="N228" s="52"/>
      <c r="O228" s="51" t="n">
        <f aca="false">L228-N228</f>
        <v>0</v>
      </c>
    </row>
    <row r="229" s="10" customFormat="true" ht="25.5" hidden="true" customHeight="false" outlineLevel="0" collapsed="false">
      <c r="A229" s="47"/>
      <c r="B229" s="48"/>
      <c r="C229" s="49" t="b">
        <f aca="false">FALSE()</f>
        <v>0</v>
      </c>
      <c r="D229" s="50" t="s">
        <v>165</v>
      </c>
      <c r="E229" s="55" t="s">
        <v>167</v>
      </c>
      <c r="F229" s="52"/>
      <c r="G229" s="52"/>
      <c r="H229" s="52"/>
      <c r="I229" s="53"/>
      <c r="J229" s="87"/>
      <c r="K229" s="52" t="n">
        <v>0</v>
      </c>
      <c r="L229" s="52" t="n">
        <v>0</v>
      </c>
      <c r="M229" s="52"/>
      <c r="N229" s="52"/>
      <c r="O229" s="51" t="n">
        <f aca="false">L229-N229</f>
        <v>0</v>
      </c>
    </row>
    <row r="230" s="10" customFormat="true" ht="15" hidden="true" customHeight="true" outlineLevel="0" collapsed="false">
      <c r="A230" s="47"/>
      <c r="B230" s="48"/>
      <c r="C230" s="49" t="b">
        <f aca="false">FALSE()</f>
        <v>0</v>
      </c>
      <c r="D230" s="50" t="s">
        <v>165</v>
      </c>
      <c r="E230" s="55" t="s">
        <v>168</v>
      </c>
      <c r="F230" s="52"/>
      <c r="G230" s="52"/>
      <c r="H230" s="52"/>
      <c r="I230" s="53"/>
      <c r="J230" s="87"/>
      <c r="K230" s="52" t="n">
        <v>0</v>
      </c>
      <c r="L230" s="52" t="n">
        <v>0</v>
      </c>
      <c r="M230" s="52"/>
      <c r="N230" s="52"/>
      <c r="O230" s="51" t="n">
        <f aca="false">L230-N230</f>
        <v>0</v>
      </c>
    </row>
    <row r="231" s="10" customFormat="true" ht="15" hidden="true" customHeight="true" outlineLevel="0" collapsed="false">
      <c r="A231" s="47"/>
      <c r="B231" s="48"/>
      <c r="C231" s="49" t="b">
        <f aca="false">FALSE()</f>
        <v>0</v>
      </c>
      <c r="D231" s="50" t="s">
        <v>165</v>
      </c>
      <c r="E231" s="55" t="s">
        <v>39</v>
      </c>
      <c r="F231" s="52"/>
      <c r="G231" s="52"/>
      <c r="H231" s="52"/>
      <c r="I231" s="53"/>
      <c r="J231" s="87"/>
      <c r="K231" s="52" t="n">
        <v>0</v>
      </c>
      <c r="L231" s="52" t="n">
        <v>0</v>
      </c>
      <c r="M231" s="52"/>
      <c r="N231" s="52"/>
      <c r="O231" s="51" t="n">
        <f aca="false">L231-N231</f>
        <v>0</v>
      </c>
    </row>
    <row r="232" s="10" customFormat="true" ht="15" hidden="true" customHeight="true" outlineLevel="0" collapsed="false">
      <c r="A232" s="47" t="n">
        <v>25</v>
      </c>
      <c r="B232" s="48" t="s">
        <v>169</v>
      </c>
      <c r="C232" s="49" t="b">
        <f aca="false">TRUE()</f>
        <v>1</v>
      </c>
      <c r="D232" s="50" t="s">
        <v>170</v>
      </c>
      <c r="E232" s="55"/>
      <c r="F232" s="51" t="n">
        <f aca="false">SUM(F233:F234)</f>
        <v>0</v>
      </c>
      <c r="G232" s="51" t="n">
        <f aca="false">SUM(G233:G234)</f>
        <v>0</v>
      </c>
      <c r="H232" s="52" t="n">
        <v>0</v>
      </c>
      <c r="I232" s="53" t="n">
        <v>0</v>
      </c>
      <c r="J232" s="87" t="n">
        <v>0</v>
      </c>
      <c r="K232" s="51" t="n">
        <f aca="false">SUM(K233:K234)</f>
        <v>0</v>
      </c>
      <c r="L232" s="51" t="n">
        <f aca="false">SUM(L233:L234)</f>
        <v>0</v>
      </c>
      <c r="M232" s="51" t="n">
        <f aca="false">G232-F232+I232-J232-L232+K232</f>
        <v>0</v>
      </c>
      <c r="N232" s="51" t="n">
        <f aca="false">SUM(N233:N234)</f>
        <v>0</v>
      </c>
      <c r="O232" s="51" t="n">
        <f aca="false">SUM(O233:O234)</f>
        <v>0</v>
      </c>
    </row>
    <row r="233" s="10" customFormat="true" ht="15" hidden="true" customHeight="true" outlineLevel="0" collapsed="false">
      <c r="A233" s="47"/>
      <c r="B233" s="48"/>
      <c r="C233" s="49" t="b">
        <f aca="false">FALSE()</f>
        <v>0</v>
      </c>
      <c r="D233" s="50" t="s">
        <v>170</v>
      </c>
      <c r="E233" s="55" t="s">
        <v>171</v>
      </c>
      <c r="F233" s="52"/>
      <c r="G233" s="52"/>
      <c r="H233" s="52"/>
      <c r="I233" s="53"/>
      <c r="J233" s="87"/>
      <c r="K233" s="52" t="n">
        <v>0</v>
      </c>
      <c r="L233" s="52" t="n">
        <v>0</v>
      </c>
      <c r="M233" s="52"/>
      <c r="N233" s="52"/>
      <c r="O233" s="51" t="n">
        <f aca="false">L233-N233</f>
        <v>0</v>
      </c>
    </row>
    <row r="234" s="10" customFormat="true" ht="15" hidden="true" customHeight="true" outlineLevel="0" collapsed="false">
      <c r="A234" s="47"/>
      <c r="B234" s="48"/>
      <c r="C234" s="49" t="b">
        <f aca="false">FALSE()</f>
        <v>0</v>
      </c>
      <c r="D234" s="50" t="s">
        <v>170</v>
      </c>
      <c r="E234" s="55" t="s">
        <v>39</v>
      </c>
      <c r="F234" s="52"/>
      <c r="G234" s="52"/>
      <c r="H234" s="52"/>
      <c r="I234" s="53"/>
      <c r="J234" s="87"/>
      <c r="K234" s="52" t="n">
        <v>0</v>
      </c>
      <c r="L234" s="52" t="n">
        <v>0</v>
      </c>
      <c r="M234" s="52"/>
      <c r="N234" s="52"/>
      <c r="O234" s="51" t="n">
        <f aca="false">L234-N234</f>
        <v>0</v>
      </c>
    </row>
    <row r="235" s="10" customFormat="true" ht="15" hidden="false" customHeight="true" outlineLevel="0" collapsed="false">
      <c r="A235" s="47" t="n">
        <v>99</v>
      </c>
      <c r="B235" s="48" t="s">
        <v>172</v>
      </c>
      <c r="C235" s="49" t="b">
        <f aca="false">TRUE()</f>
        <v>1</v>
      </c>
      <c r="D235" s="50"/>
      <c r="E235" s="50"/>
      <c r="F235" s="51" t="n">
        <f aca="false">F232+F226+F219+F205+F198+F187+F175+F158+F156+F146+F133+F124+F120+F116+F112+F109+F97+F86+F75+F65+F53+F42+F29+F23+F14</f>
        <v>0</v>
      </c>
      <c r="G235" s="51" t="n">
        <f aca="false">G232+G226+G219+G205+G198+G187+G175+G158+G156+G146+G133+G124+G120+G116+G112+G109+G97+G86+G75+G65+G53+G42+G29+G23+G14</f>
        <v>0</v>
      </c>
      <c r="H235" s="52" t="n">
        <f aca="false">H232+H226+H219+H205+H198+H187+H175+H158+H156+H146+H133+H124+H120+H116+H112+H109+H97+H86+H75+H65+H53+H42+H29+H23+H14</f>
        <v>411343</v>
      </c>
      <c r="I235" s="53" t="n">
        <f aca="false">I232+I226+I219+I205+I198+I187+I175+I158+I156+I146+I133+I124+I120+I116+I112+I109+I97+I86+I75+I65+I53+I42+I29+I23+I14</f>
        <v>352469.59</v>
      </c>
      <c r="J235" s="87" t="n">
        <f aca="false">J232+J226+J219+J205+J198+J187+J175+J158+J156+J146+J133+J124+J120+J116+J112+J109+J97+J86+J75+J65+J53+J42+J29+J23+J14</f>
        <v>338877.17</v>
      </c>
      <c r="K235" s="51" t="n">
        <f aca="false">K232+K226+K219+K205+K198+K187+K175+K158+K156+K146+K133+K124+K120+K116+K112+K109+K97+K86+K75+K65+K53+K42+K29+K23+K14</f>
        <v>0</v>
      </c>
      <c r="L235" s="51" t="n">
        <f aca="false">L232+L226+L219+L205+L198+L187+L175+L158+L156+L146+L133+L124+L120+L116+L112+L109+L97+L86+L75+L65+L53+L42+L29+L23+L14</f>
        <v>13592.42</v>
      </c>
      <c r="M235" s="51" t="n">
        <f aca="false">M232+M226+M219+M205+M198+M187+M175+M158+M156+M146+M133+M124+M120+M116+M112+M109+M97+M86+M75+M65+M53+M42+M29+M23+M14</f>
        <v>0</v>
      </c>
      <c r="N235" s="51" t="n">
        <f aca="false">N232+N226+N219+N205+N198+N187+N175+N158+N156+N146+N133+N124+N120+N116+N112+N109+N97+N86+N75+N65+N53+N42+N29+N23+N14</f>
        <v>13592.42</v>
      </c>
      <c r="O235" s="51" t="n">
        <f aca="false">O232+O226+O219+O205+O198+O187+O175+O158+O156+O146+O133+O124+O120+O116+O112+O109+O97+O86+O75+O65+O53+O42+O29+O23+O14</f>
        <v>0</v>
      </c>
    </row>
    <row r="236" s="10" customFormat="true" ht="15" hidden="false" customHeight="true" outlineLevel="0" collapsed="false">
      <c r="A236" s="58"/>
      <c r="B236" s="59"/>
      <c r="C236" s="60"/>
      <c r="D236" s="61"/>
      <c r="E236" s="61"/>
      <c r="F236" s="62"/>
      <c r="G236" s="62"/>
      <c r="H236" s="63"/>
      <c r="I236" s="63"/>
      <c r="J236" s="63"/>
      <c r="K236" s="62"/>
      <c r="L236" s="62"/>
      <c r="M236" s="62"/>
      <c r="N236" s="62"/>
      <c r="O236" s="62"/>
    </row>
    <row r="237" s="10" customFormat="true" ht="15" hidden="false" customHeight="true" outlineLevel="0" collapsed="false">
      <c r="A237" s="58"/>
      <c r="B237" s="59"/>
      <c r="C237" s="60"/>
      <c r="D237" s="61"/>
      <c r="E237" s="61"/>
      <c r="F237" s="62"/>
      <c r="G237" s="62"/>
      <c r="H237" s="63"/>
      <c r="I237" s="63"/>
      <c r="J237" s="63"/>
      <c r="K237" s="62"/>
      <c r="L237" s="62"/>
      <c r="M237" s="62"/>
      <c r="N237" s="62"/>
      <c r="O237" s="62"/>
    </row>
    <row r="238" s="10" customFormat="true" ht="11.25" hidden="false" customHeight="true" outlineLevel="0" collapsed="false">
      <c r="A238" s="5"/>
      <c r="B238" s="5"/>
      <c r="C238" s="5"/>
      <c r="D238" s="5"/>
      <c r="E238" s="6"/>
      <c r="F238" s="5"/>
      <c r="G238" s="5"/>
      <c r="H238" s="7"/>
      <c r="I238" s="7"/>
      <c r="J238" s="7"/>
      <c r="K238" s="5"/>
      <c r="L238" s="5"/>
      <c r="M238" s="5"/>
      <c r="N238" s="5"/>
      <c r="O238" s="5"/>
    </row>
    <row r="239" s="74" customFormat="true" ht="11.25" hidden="false" customHeight="true" outlineLevel="0" collapsed="false">
      <c r="A239" s="65"/>
      <c r="B239" s="66" t="s">
        <v>173</v>
      </c>
      <c r="C239" s="67"/>
      <c r="D239" s="65"/>
      <c r="E239" s="68"/>
      <c r="F239" s="69" t="s">
        <v>174</v>
      </c>
      <c r="G239" s="70"/>
      <c r="H239" s="71"/>
      <c r="I239" s="73"/>
      <c r="J239" s="73"/>
      <c r="K239" s="65"/>
      <c r="L239" s="65"/>
      <c r="M239" s="65"/>
      <c r="N239" s="65"/>
      <c r="O239" s="65"/>
    </row>
    <row r="240" s="74" customFormat="true" ht="9.75" hidden="false" customHeight="true" outlineLevel="0" collapsed="false">
      <c r="A240" s="65"/>
      <c r="B240" s="67"/>
      <c r="C240" s="67"/>
      <c r="D240" s="75" t="s">
        <v>175</v>
      </c>
      <c r="E240" s="75"/>
      <c r="F240" s="76" t="s">
        <v>176</v>
      </c>
      <c r="G240" s="76"/>
      <c r="H240" s="77"/>
      <c r="I240" s="73"/>
      <c r="J240" s="73"/>
      <c r="K240" s="65"/>
      <c r="L240" s="65"/>
      <c r="M240" s="65"/>
      <c r="N240" s="65"/>
      <c r="O240" s="65"/>
    </row>
    <row r="241" s="74" customFormat="true" ht="11.25" hidden="false" customHeight="true" outlineLevel="0" collapsed="false">
      <c r="A241" s="65"/>
      <c r="B241" s="66"/>
      <c r="C241" s="67"/>
      <c r="D241" s="78"/>
      <c r="E241" s="79"/>
      <c r="F241" s="80"/>
      <c r="G241" s="65"/>
      <c r="H241" s="73"/>
      <c r="I241" s="73"/>
      <c r="J241" s="73"/>
      <c r="K241" s="65"/>
      <c r="L241" s="65"/>
      <c r="M241" s="65"/>
      <c r="N241" s="65"/>
      <c r="O241" s="65"/>
    </row>
    <row r="242" s="74" customFormat="true" ht="11.25" hidden="false" customHeight="true" outlineLevel="0" collapsed="false">
      <c r="A242" s="65"/>
      <c r="B242" s="66" t="s">
        <v>177</v>
      </c>
      <c r="C242" s="67"/>
      <c r="D242" s="65"/>
      <c r="E242" s="68"/>
      <c r="F242" s="69" t="s">
        <v>178</v>
      </c>
      <c r="G242" s="70"/>
      <c r="H242" s="73"/>
      <c r="I242" s="73"/>
      <c r="J242" s="73"/>
      <c r="K242" s="65"/>
      <c r="L242" s="65"/>
      <c r="M242" s="65"/>
      <c r="N242" s="65"/>
      <c r="O242" s="65"/>
    </row>
    <row r="243" s="74" customFormat="true" ht="9.75" hidden="false" customHeight="true" outlineLevel="0" collapsed="false">
      <c r="A243" s="65"/>
      <c r="B243" s="67"/>
      <c r="C243" s="67"/>
      <c r="D243" s="75" t="s">
        <v>175</v>
      </c>
      <c r="E243" s="75"/>
      <c r="F243" s="76" t="s">
        <v>176</v>
      </c>
      <c r="G243" s="76"/>
      <c r="H243" s="77"/>
      <c r="I243" s="73"/>
      <c r="J243" s="73"/>
      <c r="K243" s="65"/>
      <c r="L243" s="65"/>
      <c r="M243" s="65"/>
      <c r="N243" s="65"/>
      <c r="O243" s="65"/>
    </row>
  </sheetData>
  <mergeCells count="13">
    <mergeCell ref="D3:I3"/>
    <mergeCell ref="A11:A12"/>
    <mergeCell ref="B11:B12"/>
    <mergeCell ref="D11:D12"/>
    <mergeCell ref="E11:E12"/>
    <mergeCell ref="F11:G11"/>
    <mergeCell ref="H11:H12"/>
    <mergeCell ref="I11:I12"/>
    <mergeCell ref="J11:J12"/>
    <mergeCell ref="K11:L11"/>
    <mergeCell ref="M11:M12"/>
    <mergeCell ref="N11:N12"/>
    <mergeCell ref="O11:O12"/>
  </mergeCells>
  <conditionalFormatting sqref="A14:O237">
    <cfRule type="expression" priority="2" aboveAverage="0" equalAverage="0" bottom="0" percent="0" rank="0" text="" dxfId="2">
      <formula>N($C14)&lt;&g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7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K7" activeCellId="0" sqref="K7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7"/>
    <col collapsed="false" customWidth="true" hidden="true" outlineLevel="0" max="3" min="3" style="1" width="4.7"/>
    <col collapsed="false" customWidth="true" hidden="false" outlineLevel="0" max="4" min="4" style="1" width="9.14"/>
    <col collapsed="false" customWidth="true" hidden="false" outlineLevel="0" max="5" min="5" style="2" width="11.42"/>
    <col collapsed="false" customWidth="true" hidden="false" outlineLevel="0" max="7" min="6" style="1" width="18.56"/>
    <col collapsed="false" customWidth="true" hidden="false" outlineLevel="0" max="10" min="8" style="3" width="18.56"/>
    <col collapsed="false" customWidth="true" hidden="false" outlineLevel="0" max="15" min="11" style="1" width="18.56"/>
    <col collapsed="false" customWidth="false" hidden="false" outlineLevel="0" max="257" min="16" style="1" width="9.28"/>
  </cols>
  <sheetData>
    <row r="1" s="10" customFormat="true" ht="15" hidden="false" customHeight="true" outlineLevel="0" collapsed="false">
      <c r="A1" s="5"/>
      <c r="B1" s="5"/>
      <c r="C1" s="5"/>
      <c r="D1" s="5"/>
      <c r="E1" s="6"/>
      <c r="F1" s="5"/>
      <c r="G1" s="5"/>
      <c r="H1" s="7"/>
      <c r="I1" s="7"/>
      <c r="J1" s="7"/>
      <c r="K1" s="5"/>
      <c r="L1" s="5"/>
      <c r="M1" s="5"/>
      <c r="N1" s="5"/>
      <c r="O1" s="9" t="s">
        <v>0</v>
      </c>
    </row>
    <row r="2" s="10" customFormat="true" ht="15" hidden="false" customHeight="true" outlineLevel="0" collapsed="false">
      <c r="A2" s="5"/>
      <c r="B2" s="5"/>
      <c r="C2" s="5"/>
      <c r="D2" s="5"/>
      <c r="E2" s="6"/>
      <c r="F2" s="5"/>
      <c r="G2" s="5"/>
      <c r="H2" s="7"/>
      <c r="I2" s="7"/>
      <c r="J2" s="7"/>
      <c r="K2" s="5"/>
      <c r="L2" s="5"/>
      <c r="M2" s="5"/>
      <c r="N2" s="5"/>
      <c r="O2" s="9" t="s">
        <v>1</v>
      </c>
    </row>
    <row r="3" s="10" customFormat="true" ht="21" hidden="false" customHeight="true" outlineLevel="0" collapsed="false">
      <c r="A3" s="5"/>
      <c r="B3" s="5"/>
      <c r="C3" s="5"/>
      <c r="D3" s="11" t="s">
        <v>2</v>
      </c>
      <c r="E3" s="11"/>
      <c r="F3" s="11"/>
      <c r="G3" s="11"/>
      <c r="H3" s="11"/>
      <c r="I3" s="11"/>
      <c r="J3" s="12"/>
      <c r="K3" s="13"/>
      <c r="L3" s="13"/>
      <c r="M3" s="5"/>
      <c r="N3" s="5"/>
      <c r="O3" s="5"/>
    </row>
    <row r="4" s="15" customFormat="true" ht="18.75" hidden="false" customHeight="true" outlineLevel="0" collapsed="false">
      <c r="A4" s="14"/>
      <c r="E4" s="16"/>
      <c r="F4" s="14"/>
      <c r="G4" s="17" t="s">
        <v>3</v>
      </c>
      <c r="H4" s="18" t="str">
        <f aca="false">' (2)'!H4</f>
        <v>января</v>
      </c>
      <c r="I4" s="81" t="s">
        <v>5</v>
      </c>
      <c r="J4" s="20"/>
      <c r="K4" s="21"/>
      <c r="L4" s="21"/>
      <c r="M4" s="14"/>
      <c r="N4" s="14"/>
      <c r="O4" s="14"/>
    </row>
    <row r="5" s="10" customFormat="true" ht="13.5" hidden="false" customHeight="true" outlineLevel="0" collapsed="false">
      <c r="A5" s="5"/>
      <c r="B5" s="5"/>
      <c r="C5" s="5"/>
      <c r="D5" s="9"/>
      <c r="E5" s="6"/>
      <c r="F5" s="5"/>
      <c r="G5" s="5"/>
      <c r="H5" s="7"/>
      <c r="I5" s="7"/>
      <c r="J5" s="7"/>
      <c r="K5" s="5"/>
      <c r="L5" s="5"/>
      <c r="M5" s="5"/>
      <c r="N5" s="5"/>
      <c r="O5" s="5"/>
    </row>
    <row r="6" s="30" customFormat="true" ht="13.5" hidden="false" customHeight="true" outlineLevel="0" collapsed="false">
      <c r="A6" s="22"/>
      <c r="B6" s="22" t="s">
        <v>6</v>
      </c>
      <c r="C6" s="23"/>
      <c r="D6" s="24"/>
      <c r="E6" s="98" t="s">
        <v>7</v>
      </c>
      <c r="F6" s="98"/>
      <c r="G6" s="98"/>
      <c r="H6" s="27"/>
      <c r="I6" s="27"/>
      <c r="J6" s="29" t="s">
        <v>8</v>
      </c>
      <c r="M6" s="22"/>
      <c r="N6" s="22"/>
      <c r="O6" s="22"/>
    </row>
    <row r="7" s="30" customFormat="true" ht="13.5" hidden="false" customHeight="true" outlineLevel="0" collapsed="false">
      <c r="A7" s="22"/>
      <c r="B7" s="22" t="s">
        <v>9</v>
      </c>
      <c r="C7" s="23"/>
      <c r="D7" s="99" t="s">
        <v>182</v>
      </c>
      <c r="E7" s="32"/>
      <c r="F7" s="32"/>
      <c r="G7" s="32"/>
      <c r="H7" s="33"/>
      <c r="I7" s="33"/>
      <c r="J7" s="29"/>
      <c r="M7" s="22"/>
      <c r="N7" s="22"/>
      <c r="O7" s="22"/>
    </row>
    <row r="8" s="30" customFormat="true" ht="13.5" hidden="false" customHeight="true" outlineLevel="0" collapsed="false">
      <c r="A8" s="22"/>
      <c r="B8" s="22" t="s">
        <v>10</v>
      </c>
      <c r="C8" s="23"/>
      <c r="D8" s="31" t="s">
        <v>11</v>
      </c>
      <c r="E8" s="32"/>
      <c r="F8" s="32"/>
      <c r="G8" s="32"/>
      <c r="H8" s="33"/>
      <c r="I8" s="33"/>
      <c r="J8" s="35"/>
      <c r="M8" s="22"/>
      <c r="N8" s="22"/>
      <c r="O8" s="22"/>
    </row>
    <row r="9" s="30" customFormat="true" ht="13.5" hidden="false" customHeight="true" outlineLevel="0" collapsed="false">
      <c r="A9" s="22"/>
      <c r="B9" s="22" t="s">
        <v>12</v>
      </c>
      <c r="C9" s="23"/>
      <c r="D9" s="31" t="s">
        <v>13</v>
      </c>
      <c r="E9" s="32"/>
      <c r="F9" s="32"/>
      <c r="G9" s="32"/>
      <c r="H9" s="33"/>
      <c r="I9" s="33"/>
      <c r="J9" s="35"/>
      <c r="M9" s="22"/>
      <c r="N9" s="22"/>
      <c r="O9" s="22"/>
    </row>
    <row r="10" s="10" customFormat="true" ht="11.25" hidden="false" customHeight="true" outlineLevel="0" collapsed="false">
      <c r="A10" s="5"/>
      <c r="B10" s="5"/>
      <c r="C10" s="5"/>
      <c r="D10" s="5"/>
      <c r="E10" s="6"/>
      <c r="F10" s="5"/>
      <c r="G10" s="5"/>
      <c r="H10" s="7"/>
      <c r="I10" s="7"/>
      <c r="J10" s="7"/>
      <c r="K10" s="5"/>
      <c r="L10" s="5"/>
      <c r="M10" s="5"/>
      <c r="N10" s="5"/>
      <c r="O10" s="5"/>
    </row>
    <row r="11" s="41" customFormat="true" ht="37.5" hidden="false" customHeight="true" outlineLevel="0" collapsed="false">
      <c r="A11" s="36" t="s">
        <v>14</v>
      </c>
      <c r="B11" s="36" t="s">
        <v>15</v>
      </c>
      <c r="C11" s="37" t="s">
        <v>16</v>
      </c>
      <c r="D11" s="36" t="s">
        <v>17</v>
      </c>
      <c r="E11" s="36" t="s">
        <v>18</v>
      </c>
      <c r="F11" s="36" t="s">
        <v>19</v>
      </c>
      <c r="G11" s="36"/>
      <c r="H11" s="38" t="s">
        <v>20</v>
      </c>
      <c r="I11" s="38" t="s">
        <v>21</v>
      </c>
      <c r="J11" s="38" t="s">
        <v>22</v>
      </c>
      <c r="K11" s="36" t="s">
        <v>23</v>
      </c>
      <c r="L11" s="36"/>
      <c r="M11" s="36" t="s">
        <v>24</v>
      </c>
      <c r="N11" s="36" t="s">
        <v>25</v>
      </c>
      <c r="O11" s="36" t="s">
        <v>26</v>
      </c>
    </row>
    <row r="12" s="41" customFormat="true" ht="34.5" hidden="false" customHeight="true" outlineLevel="0" collapsed="false">
      <c r="A12" s="36"/>
      <c r="B12" s="36"/>
      <c r="C12" s="42" t="s">
        <v>27</v>
      </c>
      <c r="D12" s="36"/>
      <c r="E12" s="36"/>
      <c r="F12" s="36" t="s">
        <v>28</v>
      </c>
      <c r="G12" s="36" t="s">
        <v>29</v>
      </c>
      <c r="H12" s="38"/>
      <c r="I12" s="38"/>
      <c r="J12" s="38"/>
      <c r="K12" s="36" t="s">
        <v>28</v>
      </c>
      <c r="L12" s="36" t="s">
        <v>29</v>
      </c>
      <c r="M12" s="36"/>
      <c r="N12" s="36"/>
      <c r="O12" s="36"/>
    </row>
    <row r="13" s="15" customFormat="true" ht="14.25" hidden="false" customHeight="true" outlineLevel="0" collapsed="false">
      <c r="A13" s="43" t="n">
        <v>1</v>
      </c>
      <c r="B13" s="43" t="n">
        <v>2</v>
      </c>
      <c r="C13" s="43"/>
      <c r="D13" s="43" t="n">
        <v>3</v>
      </c>
      <c r="E13" s="43" t="n">
        <v>4</v>
      </c>
      <c r="F13" s="43" t="n">
        <v>5</v>
      </c>
      <c r="G13" s="43" t="n">
        <v>6</v>
      </c>
      <c r="H13" s="44" t="n">
        <v>7</v>
      </c>
      <c r="I13" s="44" t="n">
        <v>8</v>
      </c>
      <c r="J13" s="44" t="n">
        <v>9</v>
      </c>
      <c r="K13" s="43" t="n">
        <v>10</v>
      </c>
      <c r="L13" s="43" t="n">
        <v>11</v>
      </c>
      <c r="M13" s="43" t="n">
        <v>12</v>
      </c>
      <c r="N13" s="43" t="n">
        <v>13</v>
      </c>
      <c r="O13" s="43" t="n">
        <v>14</v>
      </c>
    </row>
    <row r="14" s="10" customFormat="true" ht="15" hidden="false" customHeight="true" outlineLevel="0" collapsed="false">
      <c r="A14" s="47" t="n">
        <v>1</v>
      </c>
      <c r="B14" s="48" t="s">
        <v>30</v>
      </c>
      <c r="C14" s="49" t="b">
        <f aca="false">TRUE()</f>
        <v>1</v>
      </c>
      <c r="D14" s="50" t="s">
        <v>31</v>
      </c>
      <c r="E14" s="50"/>
      <c r="F14" s="51" t="n">
        <f aca="false">' (2)'!F14+' (4)'!F14+'(5)'!F14</f>
        <v>0</v>
      </c>
      <c r="G14" s="51" t="n">
        <f aca="false">' (2)'!G14+' (4)'!G14+'(5)'!G14</f>
        <v>1079989.57</v>
      </c>
      <c r="H14" s="51" t="n">
        <f aca="false">' (2)'!H14+' (4)'!H14+'(5)'!H14</f>
        <v>28851800</v>
      </c>
      <c r="I14" s="51" t="n">
        <f aca="false">' (2)'!I14+' (4)'!I14+'(5)'!I14</f>
        <v>31746125.03</v>
      </c>
      <c r="J14" s="51" t="n">
        <f aca="false">' (2)'!J14+' (4)'!J14+'(5)'!J14</f>
        <v>26973716.2</v>
      </c>
      <c r="K14" s="51" t="n">
        <f aca="false">' (2)'!K14+' (4)'!K14+'(5)'!K14</f>
        <v>0</v>
      </c>
      <c r="L14" s="51" t="n">
        <f aca="false">' (2)'!L14+' (4)'!L14+'(5)'!L14</f>
        <v>5852398.4</v>
      </c>
      <c r="M14" s="51" t="n">
        <f aca="false">' (2)'!M14+' (4)'!M14+'(5)'!M14</f>
        <v>0</v>
      </c>
      <c r="N14" s="51" t="n">
        <f aca="false">' (2)'!N14+' (4)'!N14+'(5)'!N14</f>
        <v>1877059.2</v>
      </c>
      <c r="O14" s="51" t="n">
        <f aca="false">' (2)'!O14+' (4)'!O14+'(5)'!O14</f>
        <v>0</v>
      </c>
    </row>
    <row r="15" s="10" customFormat="true" ht="15" hidden="true" customHeight="true" outlineLevel="0" collapsed="false">
      <c r="A15" s="47"/>
      <c r="B15" s="48"/>
      <c r="C15" s="49" t="b">
        <f aca="false">FALSE()</f>
        <v>0</v>
      </c>
      <c r="D15" s="50" t="s">
        <v>31</v>
      </c>
      <c r="E15" s="55" t="s">
        <v>32</v>
      </c>
      <c r="F15" s="51" t="n">
        <f aca="false">' (2)'!F15+' (4)'!F15+'(5)'!F15</f>
        <v>0</v>
      </c>
      <c r="G15" s="51" t="n">
        <f aca="false">' (2)'!G15+' (4)'!G15+'(5)'!G15</f>
        <v>0</v>
      </c>
      <c r="H15" s="51" t="s">
        <v>183</v>
      </c>
      <c r="I15" s="51" t="n">
        <f aca="false">' (2)'!I15+' (4)'!I15+'(5)'!I15</f>
        <v>0</v>
      </c>
      <c r="J15" s="51" t="n">
        <f aca="false">' (2)'!J15+' (4)'!J15+'(5)'!J15</f>
        <v>0</v>
      </c>
      <c r="K15" s="51" t="n">
        <f aca="false">' (2)'!K15+' (4)'!K15+'(5)'!K15</f>
        <v>0</v>
      </c>
      <c r="L15" s="51" t="n">
        <f aca="false">' (2)'!L15+' (4)'!L15+'(5)'!L15</f>
        <v>0</v>
      </c>
      <c r="M15" s="51" t="n">
        <f aca="false">' (2)'!M15+' (4)'!M15+'(5)'!M15</f>
        <v>0</v>
      </c>
      <c r="N15" s="51" t="n">
        <f aca="false">' (2)'!N15+' (4)'!N15+'(5)'!N15</f>
        <v>0</v>
      </c>
      <c r="O15" s="51" t="n">
        <f aca="false">' (2)'!O15+' (4)'!O15+'(5)'!O15</f>
        <v>0</v>
      </c>
    </row>
    <row r="16" s="10" customFormat="true" ht="15" hidden="true" customHeight="true" outlineLevel="0" collapsed="false">
      <c r="A16" s="47"/>
      <c r="B16" s="48"/>
      <c r="C16" s="49" t="b">
        <f aca="false">FALSE()</f>
        <v>0</v>
      </c>
      <c r="D16" s="50" t="s">
        <v>31</v>
      </c>
      <c r="E16" s="55" t="s">
        <v>33</v>
      </c>
      <c r="F16" s="51" t="n">
        <f aca="false">' (2)'!F16+' (4)'!F16+'(5)'!F16</f>
        <v>0</v>
      </c>
      <c r="G16" s="51" t="n">
        <f aca="false">' (2)'!G16+' (4)'!G16+'(5)'!G16</f>
        <v>0</v>
      </c>
      <c r="H16" s="51" t="n">
        <f aca="false">' (2)'!H16+' (4)'!H16+'(5)'!H16</f>
        <v>0</v>
      </c>
      <c r="I16" s="51" t="n">
        <f aca="false">' (2)'!I16+' (4)'!I16+'(5)'!I16</f>
        <v>0</v>
      </c>
      <c r="J16" s="51" t="n">
        <f aca="false">' (2)'!J16+' (4)'!J16+'(5)'!J16</f>
        <v>0</v>
      </c>
      <c r="K16" s="51" t="n">
        <f aca="false">' (2)'!K16+' (4)'!K16+'(5)'!K16</f>
        <v>0</v>
      </c>
      <c r="L16" s="51" t="n">
        <f aca="false">' (2)'!L16+' (4)'!L16+'(5)'!L16</f>
        <v>0</v>
      </c>
      <c r="M16" s="51" t="n">
        <f aca="false">' (2)'!M16+' (4)'!M16+'(5)'!M16</f>
        <v>0</v>
      </c>
      <c r="N16" s="51" t="n">
        <f aca="false">' (2)'!N16+' (4)'!N16+'(5)'!N16</f>
        <v>0</v>
      </c>
      <c r="O16" s="51" t="n">
        <f aca="false">' (2)'!O16+' (4)'!O16+'(5)'!O16</f>
        <v>0</v>
      </c>
    </row>
    <row r="17" s="10" customFormat="true" ht="15" hidden="true" customHeight="true" outlineLevel="0" collapsed="false">
      <c r="A17" s="47"/>
      <c r="B17" s="48"/>
      <c r="C17" s="49" t="b">
        <f aca="false">FALSE()</f>
        <v>0</v>
      </c>
      <c r="D17" s="50" t="s">
        <v>31</v>
      </c>
      <c r="E17" s="55" t="s">
        <v>34</v>
      </c>
      <c r="F17" s="51" t="n">
        <f aca="false">' (2)'!F17+' (4)'!F17+'(5)'!F17</f>
        <v>0</v>
      </c>
      <c r="G17" s="51" t="n">
        <f aca="false">' (2)'!G17+' (4)'!G17+'(5)'!G17</f>
        <v>0</v>
      </c>
      <c r="H17" s="51" t="n">
        <f aca="false">' (2)'!H17+' (4)'!H17+'(5)'!H17</f>
        <v>0</v>
      </c>
      <c r="I17" s="51" t="n">
        <f aca="false">' (2)'!I17+' (4)'!I17+'(5)'!I17</f>
        <v>0</v>
      </c>
      <c r="J17" s="51" t="n">
        <f aca="false">' (2)'!J17+' (4)'!J17+'(5)'!J17</f>
        <v>0</v>
      </c>
      <c r="K17" s="51" t="n">
        <f aca="false">' (2)'!K17+' (4)'!K17+'(5)'!K17</f>
        <v>0</v>
      </c>
      <c r="L17" s="51" t="n">
        <f aca="false">' (2)'!L17+' (4)'!L17+'(5)'!L17</f>
        <v>0</v>
      </c>
      <c r="M17" s="51" t="n">
        <f aca="false">' (2)'!M17+' (4)'!M17+'(5)'!M17</f>
        <v>0</v>
      </c>
      <c r="N17" s="51" t="n">
        <f aca="false">' (2)'!N17+' (4)'!N17+'(5)'!N17</f>
        <v>0</v>
      </c>
      <c r="O17" s="51" t="n">
        <f aca="false">' (2)'!O17+' (4)'!O17+'(5)'!O17</f>
        <v>0</v>
      </c>
    </row>
    <row r="18" s="10" customFormat="true" ht="15" hidden="true" customHeight="true" outlineLevel="0" collapsed="false">
      <c r="A18" s="47"/>
      <c r="B18" s="48"/>
      <c r="C18" s="49" t="b">
        <f aca="false">FALSE()</f>
        <v>0</v>
      </c>
      <c r="D18" s="50" t="s">
        <v>31</v>
      </c>
      <c r="E18" s="55" t="s">
        <v>35</v>
      </c>
      <c r="F18" s="51" t="n">
        <f aca="false">' (2)'!F18+' (4)'!F18+'(5)'!F18</f>
        <v>0</v>
      </c>
      <c r="G18" s="51" t="n">
        <f aca="false">' (2)'!G18+' (4)'!G18+'(5)'!G18</f>
        <v>0</v>
      </c>
      <c r="H18" s="51" t="n">
        <f aca="false">' (2)'!H18+' (4)'!H18+'(5)'!H18</f>
        <v>0</v>
      </c>
      <c r="I18" s="51" t="n">
        <f aca="false">' (2)'!I18+' (4)'!I18+'(5)'!I18</f>
        <v>0</v>
      </c>
      <c r="J18" s="51" t="n">
        <f aca="false">' (2)'!J18+' (4)'!J18+'(5)'!J18</f>
        <v>0</v>
      </c>
      <c r="K18" s="51" t="n">
        <f aca="false">' (2)'!K18+' (4)'!K18+'(5)'!K18</f>
        <v>0</v>
      </c>
      <c r="L18" s="51" t="n">
        <f aca="false">' (2)'!L18+' (4)'!L18+'(5)'!L18</f>
        <v>1549589</v>
      </c>
      <c r="M18" s="51" t="n">
        <f aca="false">' (2)'!M18+' (4)'!M18+'(5)'!M18</f>
        <v>0</v>
      </c>
      <c r="N18" s="51" t="n">
        <f aca="false">' (2)'!N18+' (4)'!N18+'(5)'!N18</f>
        <v>1549589</v>
      </c>
      <c r="O18" s="51" t="n">
        <f aca="false">' (2)'!O18+' (4)'!O18+'(5)'!O18</f>
        <v>0</v>
      </c>
    </row>
    <row r="19" s="10" customFormat="true" ht="15" hidden="false" customHeight="true" outlineLevel="0" collapsed="false">
      <c r="A19" s="47"/>
      <c r="B19" s="48"/>
      <c r="C19" s="49" t="b">
        <f aca="false">FALSE()</f>
        <v>0</v>
      </c>
      <c r="D19" s="50" t="s">
        <v>31</v>
      </c>
      <c r="E19" s="55" t="s">
        <v>36</v>
      </c>
      <c r="F19" s="51" t="n">
        <f aca="false">' (2)'!F19+' (4)'!F19+'(5)'!F19</f>
        <v>0</v>
      </c>
      <c r="G19" s="51" t="n">
        <f aca="false">' (2)'!G19+' (4)'!G19+'(5)'!G19</f>
        <v>369787</v>
      </c>
      <c r="H19" s="51" t="n">
        <f aca="false">' (2)'!H19+' (4)'!H19+'(5)'!H19</f>
        <v>0</v>
      </c>
      <c r="I19" s="51" t="n">
        <f aca="false">' (2)'!I19+' (4)'!I19+'(5)'!I19</f>
        <v>0</v>
      </c>
      <c r="J19" s="51" t="n">
        <f aca="false">' (2)'!J19+' (4)'!J19+'(5)'!J19</f>
        <v>0</v>
      </c>
      <c r="K19" s="51" t="n">
        <f aca="false">' (2)'!K19+' (4)'!K19+'(5)'!K19</f>
        <v>0</v>
      </c>
      <c r="L19" s="51" t="n">
        <f aca="false">' (2)'!L19+' (4)'!L19+'(5)'!L19</f>
        <v>318144</v>
      </c>
      <c r="M19" s="51" t="n">
        <f aca="false">' (2)'!M19+' (4)'!M19+'(5)'!M19</f>
        <v>0</v>
      </c>
      <c r="N19" s="51" t="n">
        <f aca="false">' (2)'!N19+' (4)'!N19+'(5)'!N19</f>
        <v>318144</v>
      </c>
      <c r="O19" s="51" t="n">
        <f aca="false">' (2)'!O19+' (4)'!O19+'(5)'!O19</f>
        <v>0</v>
      </c>
    </row>
    <row r="20" s="10" customFormat="true" ht="15" hidden="true" customHeight="true" outlineLevel="0" collapsed="false">
      <c r="A20" s="47"/>
      <c r="B20" s="48"/>
      <c r="C20" s="49" t="b">
        <f aca="false">FALSE()</f>
        <v>0</v>
      </c>
      <c r="D20" s="50" t="s">
        <v>31</v>
      </c>
      <c r="E20" s="55" t="s">
        <v>37</v>
      </c>
      <c r="F20" s="51" t="n">
        <f aca="false">' (2)'!F20+' (4)'!F20+'(5)'!F20</f>
        <v>0</v>
      </c>
      <c r="G20" s="51" t="n">
        <f aca="false">' (2)'!G20+' (4)'!G20+'(5)'!G20</f>
        <v>0</v>
      </c>
      <c r="H20" s="51" t="n">
        <f aca="false">' (2)'!H20+' (4)'!H20+'(5)'!H20</f>
        <v>0</v>
      </c>
      <c r="I20" s="51" t="n">
        <f aca="false">' (2)'!I20+' (4)'!I20+'(5)'!I20</f>
        <v>0</v>
      </c>
      <c r="J20" s="51" t="n">
        <f aca="false">' (2)'!J20+' (4)'!J20+'(5)'!J20</f>
        <v>0</v>
      </c>
      <c r="K20" s="51" t="n">
        <f aca="false">' (2)'!K20+' (4)'!K20+'(5)'!K20</f>
        <v>0</v>
      </c>
      <c r="L20" s="51" t="n">
        <f aca="false">' (2)'!L20+' (4)'!L20+'(5)'!L20</f>
        <v>0</v>
      </c>
      <c r="M20" s="51" t="n">
        <f aca="false">' (2)'!M20+' (4)'!M20+'(5)'!M20</f>
        <v>0</v>
      </c>
      <c r="N20" s="51" t="n">
        <f aca="false">' (2)'!N20+' (4)'!N20+'(5)'!N20</f>
        <v>0</v>
      </c>
      <c r="O20" s="51" t="n">
        <f aca="false">' (2)'!O20+' (4)'!O20+'(5)'!O20</f>
        <v>0</v>
      </c>
    </row>
    <row r="21" s="10" customFormat="true" ht="15" hidden="false" customHeight="true" outlineLevel="0" collapsed="false">
      <c r="A21" s="47"/>
      <c r="B21" s="48"/>
      <c r="C21" s="49" t="b">
        <f aca="false">FALSE()</f>
        <v>0</v>
      </c>
      <c r="D21" s="50" t="s">
        <v>31</v>
      </c>
      <c r="E21" s="55" t="s">
        <v>38</v>
      </c>
      <c r="F21" s="51" t="n">
        <f aca="false">' (2)'!F21+' (4)'!F21+'(5)'!F21</f>
        <v>0</v>
      </c>
      <c r="G21" s="51" t="n">
        <f aca="false">' (2)'!G21+' (4)'!G21+'(5)'!G21</f>
        <v>710202.57</v>
      </c>
      <c r="H21" s="51" t="n">
        <f aca="false">' (2)'!H21+' (4)'!H21+'(5)'!H21</f>
        <v>0</v>
      </c>
      <c r="I21" s="51" t="n">
        <f aca="false">' (2)'!I21+' (4)'!I21+'(5)'!I21</f>
        <v>0</v>
      </c>
      <c r="J21" s="51" t="n">
        <f aca="false">' (2)'!J21+' (4)'!J21+'(5)'!J21</f>
        <v>0</v>
      </c>
      <c r="K21" s="51" t="n">
        <f aca="false">' (2)'!K21+' (4)'!K21+'(5)'!K21</f>
        <v>0</v>
      </c>
      <c r="L21" s="51" t="n">
        <f aca="false">' (2)'!L21+' (4)'!L21+'(5)'!L21</f>
        <v>9326.2</v>
      </c>
      <c r="M21" s="51" t="n">
        <f aca="false">' (2)'!M21+' (4)'!M21+'(5)'!M21</f>
        <v>0</v>
      </c>
      <c r="N21" s="51" t="n">
        <f aca="false">' (2)'!N21+' (4)'!N21+'(5)'!N21</f>
        <v>9326.2</v>
      </c>
      <c r="O21" s="51" t="n">
        <f aca="false">' (2)'!O21+' (4)'!O21+'(5)'!O21</f>
        <v>0</v>
      </c>
    </row>
    <row r="22" s="10" customFormat="true" ht="15" hidden="true" customHeight="true" outlineLevel="0" collapsed="false">
      <c r="A22" s="47"/>
      <c r="B22" s="48"/>
      <c r="C22" s="49" t="b">
        <f aca="false">FALSE()</f>
        <v>0</v>
      </c>
      <c r="D22" s="50" t="s">
        <v>31</v>
      </c>
      <c r="E22" s="55" t="s">
        <v>39</v>
      </c>
      <c r="F22" s="51" t="n">
        <f aca="false">' (2)'!F22+' (4)'!F22+'(5)'!F22</f>
        <v>0</v>
      </c>
      <c r="G22" s="51" t="n">
        <f aca="false">' (2)'!G22+' (4)'!G22+'(5)'!G22</f>
        <v>0</v>
      </c>
      <c r="H22" s="51" t="n">
        <f aca="false">' (2)'!H22+' (4)'!H22+'(5)'!H22</f>
        <v>0</v>
      </c>
      <c r="I22" s="51" t="n">
        <f aca="false">' (2)'!I22+' (4)'!I22+'(5)'!I22</f>
        <v>27186810.43</v>
      </c>
      <c r="J22" s="51" t="n">
        <f aca="false">' (2)'!J22+' (4)'!J22+'(5)'!J22</f>
        <v>0</v>
      </c>
      <c r="K22" s="51" t="n">
        <f aca="false">' (2)'!K22+' (4)'!K22+'(5)'!K22</f>
        <v>0</v>
      </c>
      <c r="L22" s="51" t="n">
        <f aca="false">' (2)'!L22+' (4)'!L22+'(5)'!L22</f>
        <v>0</v>
      </c>
      <c r="M22" s="51" t="n">
        <f aca="false">' (2)'!M22+' (4)'!M22+'(5)'!M22</f>
        <v>0</v>
      </c>
      <c r="N22" s="51" t="n">
        <f aca="false">' (2)'!N22+' (4)'!N22+'(5)'!N22</f>
        <v>0</v>
      </c>
      <c r="O22" s="51" t="n">
        <f aca="false">' (2)'!O22+' (4)'!O22+'(5)'!O22</f>
        <v>0</v>
      </c>
    </row>
    <row r="23" s="10" customFormat="true" ht="15" hidden="false" customHeight="true" outlineLevel="0" collapsed="false">
      <c r="A23" s="47" t="n">
        <v>2</v>
      </c>
      <c r="B23" s="48" t="s">
        <v>40</v>
      </c>
      <c r="C23" s="49" t="b">
        <f aca="false">TRUE()</f>
        <v>1</v>
      </c>
      <c r="D23" s="50" t="s">
        <v>41</v>
      </c>
      <c r="E23" s="50"/>
      <c r="F23" s="51" t="n">
        <f aca="false">' (2)'!F23+' (4)'!F24+'(5)'!F23</f>
        <v>0</v>
      </c>
      <c r="G23" s="51" t="n">
        <f aca="false">' (2)'!G23+' (4)'!G24+'(5)'!G23</f>
        <v>0</v>
      </c>
      <c r="H23" s="51" t="n">
        <f aca="false">' (2)'!H23+' (4)'!H24+'(5)'!H23</f>
        <v>6000</v>
      </c>
      <c r="I23" s="51" t="n">
        <f aca="false">' (2)'!I23+' (4)'!I24+'(5)'!I23</f>
        <v>4374.29</v>
      </c>
      <c r="J23" s="51" t="n">
        <f aca="false">' (2)'!J23+' (4)'!J24+'(5)'!J23</f>
        <v>4309.29</v>
      </c>
      <c r="K23" s="51" t="n">
        <f aca="false">' (2)'!K23+' (4)'!K24+'(5)'!K23</f>
        <v>0</v>
      </c>
      <c r="L23" s="51" t="n">
        <f aca="false">' (2)'!L23+' (4)'!L24+'(5)'!L23</f>
        <v>65</v>
      </c>
      <c r="M23" s="51" t="n">
        <f aca="false">' (2)'!M23+' (4)'!M24+'(5)'!M23</f>
        <v>0</v>
      </c>
      <c r="N23" s="51" t="n">
        <f aca="false">' (2)'!N23+' (4)'!N24+'(5)'!N23</f>
        <v>65</v>
      </c>
      <c r="O23" s="51" t="n">
        <f aca="false">' (2)'!O23+' (4)'!O24+'(5)'!O23</f>
        <v>0</v>
      </c>
    </row>
    <row r="24" s="10" customFormat="true" ht="15" hidden="true" customHeight="true" outlineLevel="0" collapsed="false">
      <c r="A24" s="47"/>
      <c r="B24" s="48"/>
      <c r="C24" s="49" t="b">
        <f aca="false">FALSE()</f>
        <v>0</v>
      </c>
      <c r="D24" s="50" t="s">
        <v>41</v>
      </c>
      <c r="E24" s="55" t="s">
        <v>32</v>
      </c>
      <c r="F24" s="51" t="e">
        <f aca="false">' (2)'!F24+' (4)'!F25+#REF!</f>
        <v>#REF!</v>
      </c>
      <c r="G24" s="51" t="e">
        <f aca="false">' (2)'!G24+' (4)'!G25+#REF!</f>
        <v>#REF!</v>
      </c>
      <c r="H24" s="51" t="e">
        <f aca="false">' (2)'!H24+' (4)'!H25+#REF!</f>
        <v>#REF!</v>
      </c>
      <c r="I24" s="51" t="e">
        <f aca="false">' (2)'!I24+' (4)'!I25+#REF!</f>
        <v>#REF!</v>
      </c>
      <c r="J24" s="51" t="e">
        <f aca="false">' (2)'!J24+' (4)'!J25+#REF!</f>
        <v>#REF!</v>
      </c>
      <c r="K24" s="51" t="e">
        <f aca="false">' (2)'!K24+' (4)'!K25+#REF!</f>
        <v>#REF!</v>
      </c>
      <c r="L24" s="51" t="e">
        <f aca="false">' (2)'!L24+' (4)'!L25+#REF!</f>
        <v>#REF!</v>
      </c>
      <c r="M24" s="51" t="e">
        <f aca="false">' (2)'!M24+' (4)'!M25+#REF!</f>
        <v>#REF!</v>
      </c>
      <c r="N24" s="51" t="e">
        <f aca="false">' (2)'!N24+' (4)'!N25+#REF!</f>
        <v>#REF!</v>
      </c>
      <c r="O24" s="51" t="e">
        <f aca="false">' (2)'!O24+' (4)'!O25+#REF!</f>
        <v>#REF!</v>
      </c>
    </row>
    <row r="25" s="10" customFormat="true" ht="15" hidden="true" customHeight="true" outlineLevel="0" collapsed="false">
      <c r="A25" s="47"/>
      <c r="B25" s="48"/>
      <c r="C25" s="49"/>
      <c r="D25" s="50" t="s">
        <v>41</v>
      </c>
      <c r="E25" s="55" t="s">
        <v>42</v>
      </c>
      <c r="F25" s="51" t="e">
        <f aca="false">' (2)'!F25+' (4)'!F26+#REF!</f>
        <v>#REF!</v>
      </c>
      <c r="G25" s="51" t="e">
        <f aca="false">' (2)'!G25+' (4)'!G26+#REF!</f>
        <v>#REF!</v>
      </c>
      <c r="H25" s="51" t="e">
        <f aca="false">' (2)'!H25+' (4)'!H26+#REF!</f>
        <v>#REF!</v>
      </c>
      <c r="I25" s="51" t="e">
        <f aca="false">' (2)'!I25+' (4)'!I26+#REF!</f>
        <v>#REF!</v>
      </c>
      <c r="J25" s="51" t="e">
        <f aca="false">' (2)'!J25+' (4)'!J26+#REF!</f>
        <v>#REF!</v>
      </c>
      <c r="K25" s="51" t="e">
        <f aca="false">' (2)'!K25+' (4)'!K26+#REF!</f>
        <v>#REF!</v>
      </c>
      <c r="L25" s="51" t="e">
        <f aca="false">' (2)'!L25+' (4)'!L26+#REF!</f>
        <v>#REF!</v>
      </c>
      <c r="M25" s="51" t="e">
        <f aca="false">' (2)'!M25+' (4)'!M26+#REF!</f>
        <v>#REF!</v>
      </c>
      <c r="N25" s="51" t="e">
        <f aca="false">' (2)'!N25+' (4)'!N26+#REF!</f>
        <v>#REF!</v>
      </c>
      <c r="O25" s="51" t="e">
        <f aca="false">' (2)'!O25+' (4)'!O26+#REF!</f>
        <v>#REF!</v>
      </c>
    </row>
    <row r="26" s="10" customFormat="true" ht="15" hidden="true" customHeight="true" outlineLevel="0" collapsed="false">
      <c r="A26" s="47"/>
      <c r="B26" s="48"/>
      <c r="C26" s="49" t="b">
        <f aca="false">FALSE()</f>
        <v>0</v>
      </c>
      <c r="D26" s="50" t="s">
        <v>41</v>
      </c>
      <c r="E26" s="55" t="s">
        <v>43</v>
      </c>
      <c r="F26" s="51" t="e">
        <f aca="false">' (2)'!F26+' (4)'!F27+#REF!</f>
        <v>#REF!</v>
      </c>
      <c r="G26" s="51" t="e">
        <f aca="false">' (2)'!G26+' (4)'!G27+#REF!</f>
        <v>#REF!</v>
      </c>
      <c r="H26" s="51" t="e">
        <f aca="false">' (2)'!H26+' (4)'!H27+#REF!</f>
        <v>#REF!</v>
      </c>
      <c r="I26" s="51" t="e">
        <f aca="false">' (2)'!I26+' (4)'!I27+#REF!</f>
        <v>#REF!</v>
      </c>
      <c r="J26" s="51" t="e">
        <f aca="false">' (2)'!J26+' (4)'!J27+#REF!</f>
        <v>#REF!</v>
      </c>
      <c r="K26" s="51" t="e">
        <f aca="false">' (2)'!K26+' (4)'!K27+#REF!</f>
        <v>#REF!</v>
      </c>
      <c r="L26" s="51" t="e">
        <f aca="false">' (2)'!L26+' (4)'!L27+#REF!</f>
        <v>#REF!</v>
      </c>
      <c r="M26" s="51" t="e">
        <f aca="false">' (2)'!M26+' (4)'!M27+#REF!</f>
        <v>#REF!</v>
      </c>
      <c r="N26" s="51" t="e">
        <f aca="false">' (2)'!N26+' (4)'!N27+#REF!</f>
        <v>#REF!</v>
      </c>
      <c r="O26" s="51" t="e">
        <f aca="false">' (2)'!O26+' (4)'!O27+#REF!</f>
        <v>#REF!</v>
      </c>
    </row>
    <row r="27" s="10" customFormat="true" ht="15" hidden="true" customHeight="true" outlineLevel="0" collapsed="false">
      <c r="A27" s="47"/>
      <c r="B27" s="48"/>
      <c r="C27" s="49" t="b">
        <f aca="false">FALSE()</f>
        <v>0</v>
      </c>
      <c r="D27" s="50" t="s">
        <v>41</v>
      </c>
      <c r="E27" s="55" t="s">
        <v>34</v>
      </c>
      <c r="F27" s="51" t="e">
        <f aca="false">' (2)'!F27+' (4)'!F28+#REF!</f>
        <v>#REF!</v>
      </c>
      <c r="G27" s="51" t="e">
        <f aca="false">' (2)'!G27+' (4)'!G28+#REF!</f>
        <v>#REF!</v>
      </c>
      <c r="H27" s="51" t="e">
        <f aca="false">' (2)'!H27+' (4)'!H28+#REF!</f>
        <v>#REF!</v>
      </c>
      <c r="I27" s="51" t="e">
        <f aca="false">' (2)'!I27+' (4)'!I28+#REF!</f>
        <v>#REF!</v>
      </c>
      <c r="J27" s="51" t="e">
        <f aca="false">' (2)'!J27+' (4)'!J28+#REF!</f>
        <v>#REF!</v>
      </c>
      <c r="K27" s="51" t="e">
        <f aca="false">' (2)'!K27+' (4)'!K28+#REF!</f>
        <v>#REF!</v>
      </c>
      <c r="L27" s="51" t="e">
        <f aca="false">' (2)'!L27+' (4)'!L28+#REF!</f>
        <v>#REF!</v>
      </c>
      <c r="M27" s="51" t="e">
        <f aca="false">' (2)'!M27+' (4)'!M28+#REF!</f>
        <v>#REF!</v>
      </c>
      <c r="N27" s="51" t="e">
        <f aca="false">' (2)'!N27+' (4)'!N28+#REF!</f>
        <v>#REF!</v>
      </c>
      <c r="O27" s="51" t="e">
        <f aca="false">' (2)'!O27+' (4)'!O28+#REF!</f>
        <v>#REF!</v>
      </c>
    </row>
    <row r="28" s="10" customFormat="true" ht="15" hidden="false" customHeight="true" outlineLevel="0" collapsed="false">
      <c r="A28" s="47"/>
      <c r="B28" s="48"/>
      <c r="C28" s="49" t="b">
        <f aca="false">FALSE()</f>
        <v>0</v>
      </c>
      <c r="D28" s="50" t="s">
        <v>41</v>
      </c>
      <c r="E28" s="55" t="s">
        <v>44</v>
      </c>
      <c r="F28" s="51" t="n">
        <f aca="false">' (2)'!F28+' (4)'!F29+'(5)'!F24</f>
        <v>0</v>
      </c>
      <c r="G28" s="51" t="n">
        <f aca="false">' (2)'!G28+' (4)'!G29+'(5)'!G24</f>
        <v>0</v>
      </c>
      <c r="H28" s="51" t="n">
        <f aca="false">' (2)'!H28+' (4)'!H29+'(5)'!H24</f>
        <v>0</v>
      </c>
      <c r="I28" s="51" t="n">
        <f aca="false">' (2)'!I28+' (4)'!I29+'(5)'!I24</f>
        <v>0</v>
      </c>
      <c r="J28" s="51" t="n">
        <f aca="false">' (2)'!J28+' (4)'!J29+'(5)'!J24</f>
        <v>0</v>
      </c>
      <c r="K28" s="51" t="n">
        <f aca="false">' (2)'!K28+' (4)'!K29+'(5)'!K24</f>
        <v>0</v>
      </c>
      <c r="L28" s="51" t="n">
        <f aca="false">' (2)'!L28+' (4)'!L29+'(5)'!L24</f>
        <v>65</v>
      </c>
      <c r="M28" s="51" t="n">
        <f aca="false">' (2)'!M28+' (4)'!M29+'(5)'!M24</f>
        <v>0</v>
      </c>
      <c r="N28" s="51" t="n">
        <f aca="false">' (2)'!N28+' (4)'!N29+'(5)'!N24</f>
        <v>65</v>
      </c>
      <c r="O28" s="51" t="n">
        <f aca="false">' (2)'!O28+' (4)'!O29+'(5)'!O24</f>
        <v>0</v>
      </c>
    </row>
    <row r="29" s="10" customFormat="true" ht="15" hidden="true" customHeight="true" outlineLevel="0" collapsed="false">
      <c r="A29" s="47"/>
      <c r="B29" s="48"/>
      <c r="C29" s="49" t="b">
        <f aca="false">FALSE()</f>
        <v>0</v>
      </c>
      <c r="D29" s="50" t="s">
        <v>41</v>
      </c>
      <c r="E29" s="55" t="s">
        <v>36</v>
      </c>
      <c r="F29" s="51" t="n">
        <f aca="false">' (2)'!F29+' (4)'!F30+'(5)'!F25</f>
        <v>0</v>
      </c>
      <c r="G29" s="51" t="n">
        <f aca="false">' (2)'!G29+' (4)'!G30+'(5)'!G25</f>
        <v>0</v>
      </c>
      <c r="H29" s="51" t="n">
        <f aca="false">' (2)'!H29+' (4)'!H30+'(5)'!H25</f>
        <v>0</v>
      </c>
      <c r="I29" s="51" t="n">
        <f aca="false">' (2)'!I29+' (4)'!I30+'(5)'!I25</f>
        <v>0</v>
      </c>
      <c r="J29" s="51" t="n">
        <f aca="false">' (2)'!J29+' (4)'!J30+'(5)'!J25</f>
        <v>0</v>
      </c>
      <c r="K29" s="51" t="n">
        <f aca="false">' (2)'!K29+' (4)'!K30+'(5)'!K25</f>
        <v>0</v>
      </c>
      <c r="L29" s="51" t="n">
        <f aca="false">' (2)'!L29+' (4)'!L30+'(5)'!L25</f>
        <v>0</v>
      </c>
      <c r="M29" s="51" t="n">
        <f aca="false">' (2)'!M29+' (4)'!M30+'(5)'!M25</f>
        <v>0</v>
      </c>
      <c r="N29" s="51" t="n">
        <f aca="false">' (2)'!N29+' (4)'!N30+'(5)'!N25</f>
        <v>0</v>
      </c>
      <c r="O29" s="51" t="n">
        <f aca="false">' (2)'!O29+' (4)'!O30+'(5)'!O25</f>
        <v>0</v>
      </c>
    </row>
    <row r="30" s="10" customFormat="true" ht="15" hidden="true" customHeight="true" outlineLevel="0" collapsed="false">
      <c r="A30" s="47"/>
      <c r="B30" s="48"/>
      <c r="C30" s="49" t="b">
        <f aca="false">FALSE()</f>
        <v>0</v>
      </c>
      <c r="D30" s="50" t="s">
        <v>41</v>
      </c>
      <c r="E30" s="55" t="s">
        <v>37</v>
      </c>
      <c r="F30" s="51" t="n">
        <f aca="false">' (2)'!F30+' (4)'!F31+'(5)'!F26</f>
        <v>0</v>
      </c>
      <c r="G30" s="51" t="n">
        <f aca="false">' (2)'!G30+' (4)'!G31+'(5)'!G26</f>
        <v>0</v>
      </c>
      <c r="H30" s="51" t="n">
        <f aca="false">' (2)'!H30+' (4)'!H31+'(5)'!H26</f>
        <v>0</v>
      </c>
      <c r="I30" s="51" t="n">
        <f aca="false">' (2)'!I30+' (4)'!I31+'(5)'!I26</f>
        <v>0</v>
      </c>
      <c r="J30" s="51" t="n">
        <f aca="false">' (2)'!J30+' (4)'!J31+'(5)'!J26</f>
        <v>0</v>
      </c>
      <c r="K30" s="51" t="n">
        <f aca="false">' (2)'!K30+' (4)'!K31+'(5)'!K26</f>
        <v>0</v>
      </c>
      <c r="L30" s="51" t="n">
        <f aca="false">' (2)'!L30+' (4)'!L31+'(5)'!L26</f>
        <v>0</v>
      </c>
      <c r="M30" s="51" t="n">
        <f aca="false">' (2)'!M30+' (4)'!M31+'(5)'!M26</f>
        <v>0</v>
      </c>
      <c r="N30" s="51" t="n">
        <f aca="false">' (2)'!N30+' (4)'!N31+'(5)'!N26</f>
        <v>0</v>
      </c>
      <c r="O30" s="51" t="n">
        <f aca="false">' (2)'!O30+' (4)'!O31+'(5)'!O26</f>
        <v>0</v>
      </c>
    </row>
    <row r="31" s="10" customFormat="true" ht="15" hidden="true" customHeight="true" outlineLevel="0" collapsed="false">
      <c r="A31" s="47"/>
      <c r="B31" s="48"/>
      <c r="C31" s="49" t="b">
        <f aca="false">FALSE()</f>
        <v>0</v>
      </c>
      <c r="D31" s="50" t="s">
        <v>41</v>
      </c>
      <c r="E31" s="55" t="s">
        <v>38</v>
      </c>
      <c r="F31" s="51" t="n">
        <f aca="false">' (2)'!F31+' (4)'!F32+'(5)'!F27</f>
        <v>0</v>
      </c>
      <c r="G31" s="51" t="n">
        <f aca="false">' (2)'!G31+' (4)'!G32+'(5)'!G27</f>
        <v>0</v>
      </c>
      <c r="H31" s="51" t="n">
        <f aca="false">' (2)'!H31+' (4)'!H32+'(5)'!H27</f>
        <v>0</v>
      </c>
      <c r="I31" s="51" t="n">
        <f aca="false">' (2)'!I31+' (4)'!I32+'(5)'!I27</f>
        <v>0</v>
      </c>
      <c r="J31" s="51" t="n">
        <f aca="false">' (2)'!J31+' (4)'!J32+'(5)'!J27</f>
        <v>0</v>
      </c>
      <c r="K31" s="51" t="n">
        <f aca="false">' (2)'!K31+' (4)'!K32+'(5)'!K27</f>
        <v>0</v>
      </c>
      <c r="L31" s="51" t="n">
        <f aca="false">' (2)'!L31+' (4)'!L32+'(5)'!L27</f>
        <v>0</v>
      </c>
      <c r="M31" s="51" t="n">
        <f aca="false">' (2)'!M31+' (4)'!M32+'(5)'!M27</f>
        <v>0</v>
      </c>
      <c r="N31" s="51" t="n">
        <f aca="false">' (2)'!N31+' (4)'!N32+'(5)'!N27</f>
        <v>0</v>
      </c>
      <c r="O31" s="51" t="n">
        <f aca="false">' (2)'!O31+' (4)'!O32+'(5)'!O27</f>
        <v>0</v>
      </c>
    </row>
    <row r="32" s="10" customFormat="true" ht="15" hidden="true" customHeight="true" outlineLevel="0" collapsed="false">
      <c r="A32" s="47"/>
      <c r="B32" s="48"/>
      <c r="C32" s="49" t="b">
        <f aca="false">FALSE()</f>
        <v>0</v>
      </c>
      <c r="D32" s="50" t="s">
        <v>41</v>
      </c>
      <c r="E32" s="55" t="s">
        <v>39</v>
      </c>
      <c r="F32" s="51" t="n">
        <f aca="false">' (2)'!F32+' (4)'!F33+'(5)'!F28</f>
        <v>0</v>
      </c>
      <c r="G32" s="51" t="n">
        <f aca="false">' (2)'!G32+' (4)'!G33+'(5)'!G28</f>
        <v>0</v>
      </c>
      <c r="H32" s="51" t="n">
        <f aca="false">' (2)'!H32+' (4)'!H33+'(5)'!H28</f>
        <v>0</v>
      </c>
      <c r="I32" s="51" t="n">
        <f aca="false">' (2)'!I32+' (4)'!I33+'(5)'!I28</f>
        <v>0</v>
      </c>
      <c r="J32" s="51" t="n">
        <f aca="false">' (2)'!J32+' (4)'!J33+'(5)'!J28</f>
        <v>0</v>
      </c>
      <c r="K32" s="51" t="n">
        <f aca="false">' (2)'!K32+' (4)'!K33+'(5)'!K28</f>
        <v>0</v>
      </c>
      <c r="L32" s="51" t="n">
        <f aca="false">' (2)'!L32+' (4)'!L33+'(5)'!L28</f>
        <v>0</v>
      </c>
      <c r="M32" s="51" t="n">
        <f aca="false">' (2)'!M32+' (4)'!M33+'(5)'!M28</f>
        <v>0</v>
      </c>
      <c r="N32" s="51" t="n">
        <f aca="false">' (2)'!N32+' (4)'!N33+'(5)'!N28</f>
        <v>0</v>
      </c>
      <c r="O32" s="51" t="n">
        <f aca="false">' (2)'!O32+' (4)'!O33+'(5)'!O28</f>
        <v>0</v>
      </c>
    </row>
    <row r="33" s="10" customFormat="true" ht="15" hidden="false" customHeight="true" outlineLevel="0" collapsed="false">
      <c r="A33" s="47" t="n">
        <v>3</v>
      </c>
      <c r="B33" s="48" t="s">
        <v>45</v>
      </c>
      <c r="C33" s="49" t="b">
        <f aca="false">TRUE()</f>
        <v>1</v>
      </c>
      <c r="D33" s="50" t="s">
        <v>46</v>
      </c>
      <c r="E33" s="50"/>
      <c r="F33" s="51" t="n">
        <f aca="false">' (2)'!F33+' (4)'!F34+'(5)'!F29</f>
        <v>0</v>
      </c>
      <c r="G33" s="51" t="n">
        <f aca="false">' (2)'!G33+' (4)'!G34+'(5)'!G29</f>
        <v>804979.37</v>
      </c>
      <c r="H33" s="51" t="n">
        <f aca="false">' (2)'!H33+' (4)'!H34+'(5)'!H29</f>
        <v>9119200</v>
      </c>
      <c r="I33" s="51" t="n">
        <f aca="false">' (2)'!I33+' (4)'!I34+'(5)'!I29</f>
        <v>9514133.64</v>
      </c>
      <c r="J33" s="51" t="n">
        <f aca="false">' (2)'!J33+' (4)'!J34+'(5)'!J29</f>
        <v>8415716</v>
      </c>
      <c r="K33" s="51" t="n">
        <f aca="false">' (2)'!K33+' (4)'!K34+'(5)'!K29</f>
        <v>0</v>
      </c>
      <c r="L33" s="51" t="n">
        <f aca="false">' (2)'!L33+' (4)'!L34+'(5)'!L29</f>
        <v>1903397.01</v>
      </c>
      <c r="M33" s="51" t="n">
        <f aca="false">' (2)'!M33+' (4)'!M34+'(5)'!M29</f>
        <v>0</v>
      </c>
      <c r="N33" s="51" t="n">
        <f aca="false">' (2)'!N33+' (4)'!N34+'(5)'!N29</f>
        <v>702844.57</v>
      </c>
      <c r="O33" s="51" t="n">
        <f aca="false">' (2)'!O33+' (4)'!O34+'(5)'!O29</f>
        <v>0</v>
      </c>
    </row>
    <row r="34" s="10" customFormat="true" ht="15" hidden="true" customHeight="true" outlineLevel="0" collapsed="false">
      <c r="A34" s="47"/>
      <c r="B34" s="48"/>
      <c r="C34" s="49" t="b">
        <f aca="false">FALSE()</f>
        <v>0</v>
      </c>
      <c r="D34" s="50" t="s">
        <v>46</v>
      </c>
      <c r="E34" s="55" t="s">
        <v>32</v>
      </c>
      <c r="F34" s="51" t="n">
        <f aca="false">' (2)'!F34+' (4)'!F35+'(5)'!F30</f>
        <v>0</v>
      </c>
      <c r="G34" s="51" t="n">
        <f aca="false">' (2)'!G34+' (4)'!G35+'(5)'!G30</f>
        <v>0</v>
      </c>
      <c r="H34" s="51" t="n">
        <f aca="false">' (2)'!H34+' (4)'!H35+'(5)'!H30</f>
        <v>0</v>
      </c>
      <c r="I34" s="51" t="n">
        <f aca="false">' (2)'!I34+' (4)'!I35+'(5)'!I30</f>
        <v>0</v>
      </c>
      <c r="J34" s="51" t="n">
        <f aca="false">' (2)'!J34+' (4)'!J35+'(5)'!J30</f>
        <v>0</v>
      </c>
      <c r="K34" s="51" t="n">
        <f aca="false">' (2)'!K34+' (4)'!K35+'(5)'!K30</f>
        <v>0</v>
      </c>
      <c r="L34" s="51" t="n">
        <f aca="false">' (2)'!L34+' (4)'!L35+'(5)'!L30</f>
        <v>0</v>
      </c>
      <c r="M34" s="51" t="n">
        <f aca="false">' (2)'!M34+' (4)'!M35+'(5)'!M30</f>
        <v>0</v>
      </c>
      <c r="N34" s="51" t="n">
        <f aca="false">' (2)'!N34+' (4)'!N35+'(5)'!N30</f>
        <v>0</v>
      </c>
      <c r="O34" s="51" t="n">
        <f aca="false">' (2)'!O34+' (4)'!O35+'(5)'!O30</f>
        <v>0</v>
      </c>
    </row>
    <row r="35" s="10" customFormat="true" ht="15" hidden="true" customHeight="true" outlineLevel="0" collapsed="false">
      <c r="A35" s="47"/>
      <c r="B35" s="48"/>
      <c r="C35" s="49" t="b">
        <f aca="false">FALSE()</f>
        <v>0</v>
      </c>
      <c r="D35" s="50" t="s">
        <v>46</v>
      </c>
      <c r="E35" s="55" t="s">
        <v>47</v>
      </c>
      <c r="F35" s="51" t="n">
        <f aca="false">' (2)'!F35+' (4)'!F36+'(5)'!F31</f>
        <v>0</v>
      </c>
      <c r="G35" s="51" t="n">
        <f aca="false">' (2)'!G35+' (4)'!G36+'(5)'!G31</f>
        <v>0</v>
      </c>
      <c r="H35" s="51" t="n">
        <f aca="false">' (2)'!H35+' (4)'!H36+'(5)'!H31</f>
        <v>0</v>
      </c>
      <c r="I35" s="51" t="n">
        <f aca="false">' (2)'!I35+' (4)'!I36+'(5)'!I31</f>
        <v>0</v>
      </c>
      <c r="J35" s="51" t="n">
        <f aca="false">' (2)'!J35+' (4)'!J36+'(5)'!J31</f>
        <v>0</v>
      </c>
      <c r="K35" s="51" t="n">
        <f aca="false">' (2)'!K35+' (4)'!K36+'(5)'!K31</f>
        <v>0</v>
      </c>
      <c r="L35" s="51" t="n">
        <f aca="false">' (2)'!L35+' (4)'!L36+'(5)'!L31</f>
        <v>0</v>
      </c>
      <c r="M35" s="51" t="n">
        <f aca="false">' (2)'!M35+' (4)'!M36+'(5)'!M31</f>
        <v>0</v>
      </c>
      <c r="N35" s="51" t="n">
        <f aca="false">' (2)'!N35+' (4)'!N36+'(5)'!N31</f>
        <v>0</v>
      </c>
      <c r="O35" s="51" t="n">
        <f aca="false">' (2)'!O35+' (4)'!O36+'(5)'!O31</f>
        <v>0</v>
      </c>
    </row>
    <row r="36" s="10" customFormat="true" ht="15" hidden="true" customHeight="true" outlineLevel="0" collapsed="false">
      <c r="A36" s="47"/>
      <c r="B36" s="48"/>
      <c r="C36" s="49"/>
      <c r="D36" s="50" t="s">
        <v>46</v>
      </c>
      <c r="E36" s="55" t="s">
        <v>48</v>
      </c>
      <c r="F36" s="51" t="n">
        <f aca="false">' (2)'!F36+' (4)'!F37+'(5)'!F32</f>
        <v>0</v>
      </c>
      <c r="G36" s="51" t="n">
        <f aca="false">' (2)'!G36+' (4)'!G37+'(5)'!G32</f>
        <v>0</v>
      </c>
      <c r="H36" s="51" t="n">
        <f aca="false">' (2)'!H36+' (4)'!H37+'(5)'!H32</f>
        <v>0</v>
      </c>
      <c r="I36" s="51" t="n">
        <f aca="false">' (2)'!I36+' (4)'!I37+'(5)'!I32</f>
        <v>0</v>
      </c>
      <c r="J36" s="51" t="n">
        <f aca="false">' (2)'!J36+' (4)'!J37+'(5)'!J32</f>
        <v>0</v>
      </c>
      <c r="K36" s="51" t="n">
        <f aca="false">' (2)'!K36+' (4)'!K37+'(5)'!K32</f>
        <v>0</v>
      </c>
      <c r="L36" s="51" t="n">
        <f aca="false">' (2)'!L36+' (4)'!L37+'(5)'!L32</f>
        <v>0</v>
      </c>
      <c r="M36" s="51" t="n">
        <f aca="false">' (2)'!M36+' (4)'!M37+'(5)'!M32</f>
        <v>0</v>
      </c>
      <c r="N36" s="51" t="n">
        <f aca="false">' (2)'!N36+' (4)'!N37+'(5)'!N32</f>
        <v>0</v>
      </c>
      <c r="O36" s="51" t="n">
        <f aca="false">' (2)'!O36+' (4)'!O37+'(5)'!O32</f>
        <v>0</v>
      </c>
    </row>
    <row r="37" s="10" customFormat="true" ht="15" hidden="true" customHeight="true" outlineLevel="0" collapsed="false">
      <c r="A37" s="47"/>
      <c r="B37" s="48"/>
      <c r="C37" s="49" t="b">
        <f aca="false">FALSE()</f>
        <v>0</v>
      </c>
      <c r="D37" s="50" t="s">
        <v>46</v>
      </c>
      <c r="E37" s="55" t="s">
        <v>49</v>
      </c>
      <c r="F37" s="51" t="n">
        <f aca="false">' (2)'!F37+' (4)'!F38+'(5)'!F33</f>
        <v>0</v>
      </c>
      <c r="G37" s="51" t="n">
        <f aca="false">' (2)'!G37+' (4)'!G38+'(5)'!G33</f>
        <v>0</v>
      </c>
      <c r="H37" s="51" t="n">
        <f aca="false">' (2)'!H37+' (4)'!H38+'(5)'!H33</f>
        <v>0</v>
      </c>
      <c r="I37" s="51" t="n">
        <f aca="false">' (2)'!I37+' (4)'!I38+'(5)'!I33</f>
        <v>0</v>
      </c>
      <c r="J37" s="51" t="n">
        <f aca="false">' (2)'!J37+' (4)'!J38+'(5)'!J33</f>
        <v>0</v>
      </c>
      <c r="K37" s="51" t="n">
        <f aca="false">' (2)'!K37+' (4)'!K38+'(5)'!K33</f>
        <v>0</v>
      </c>
      <c r="L37" s="51" t="n">
        <f aca="false">' (2)'!L37+' (4)'!L38+'(5)'!L33</f>
        <v>0</v>
      </c>
      <c r="M37" s="51" t="n">
        <f aca="false">' (2)'!M37+' (4)'!M38+'(5)'!M33</f>
        <v>0</v>
      </c>
      <c r="N37" s="51" t="n">
        <f aca="false">' (2)'!N37+' (4)'!N38+'(5)'!N33</f>
        <v>0</v>
      </c>
      <c r="O37" s="51" t="n">
        <f aca="false">' (2)'!O37+' (4)'!O38+'(5)'!O33</f>
        <v>0</v>
      </c>
    </row>
    <row r="38" s="10" customFormat="true" ht="15" hidden="true" customHeight="true" outlineLevel="0" collapsed="false">
      <c r="A38" s="47"/>
      <c r="B38" s="48"/>
      <c r="C38" s="49" t="b">
        <f aca="false">FALSE()</f>
        <v>0</v>
      </c>
      <c r="D38" s="50" t="s">
        <v>46</v>
      </c>
      <c r="E38" s="55" t="s">
        <v>34</v>
      </c>
      <c r="F38" s="51" t="n">
        <f aca="false">' (2)'!F38+' (4)'!F39+'(5)'!F34</f>
        <v>0</v>
      </c>
      <c r="G38" s="51" t="n">
        <f aca="false">' (2)'!G38+' (4)'!G39+'(5)'!G34</f>
        <v>0</v>
      </c>
      <c r="H38" s="51" t="n">
        <f aca="false">' (2)'!H38+' (4)'!H39+'(5)'!H34</f>
        <v>0</v>
      </c>
      <c r="I38" s="51" t="n">
        <f aca="false">' (2)'!I38+' (4)'!I39+'(5)'!I34</f>
        <v>0</v>
      </c>
      <c r="J38" s="51" t="n">
        <f aca="false">' (2)'!J38+' (4)'!J39+'(5)'!J34</f>
        <v>0</v>
      </c>
      <c r="K38" s="51" t="n">
        <f aca="false">' (2)'!K38+' (4)'!K39+'(5)'!K34</f>
        <v>0</v>
      </c>
      <c r="L38" s="51" t="n">
        <f aca="false">' (2)'!L38+' (4)'!L39+'(5)'!L34</f>
        <v>0</v>
      </c>
      <c r="M38" s="51" t="n">
        <f aca="false">' (2)'!M38+' (4)'!M39+'(5)'!M34</f>
        <v>0</v>
      </c>
      <c r="N38" s="51" t="n">
        <f aca="false">' (2)'!N38+' (4)'!N39+'(5)'!N34</f>
        <v>0</v>
      </c>
      <c r="O38" s="51" t="n">
        <f aca="false">' (2)'!O38+' (4)'!O39+'(5)'!O34</f>
        <v>0</v>
      </c>
    </row>
    <row r="39" s="10" customFormat="true" ht="15" hidden="true" customHeight="true" outlineLevel="0" collapsed="false">
      <c r="A39" s="47"/>
      <c r="B39" s="48"/>
      <c r="C39" s="49" t="b">
        <f aca="false">FALSE()</f>
        <v>0</v>
      </c>
      <c r="D39" s="50" t="s">
        <v>46</v>
      </c>
      <c r="E39" s="55" t="s">
        <v>50</v>
      </c>
      <c r="F39" s="51" t="n">
        <f aca="false">' (2)'!F39+' (4)'!F40+'(5)'!F35</f>
        <v>0</v>
      </c>
      <c r="G39" s="51" t="n">
        <f aca="false">' (2)'!G39+' (4)'!G40+'(5)'!G35</f>
        <v>0</v>
      </c>
      <c r="H39" s="51" t="n">
        <f aca="false">' (2)'!H39+' (4)'!H40+'(5)'!H35</f>
        <v>0</v>
      </c>
      <c r="I39" s="51" t="n">
        <f aca="false">' (2)'!I39+' (4)'!I40+'(5)'!I35</f>
        <v>0</v>
      </c>
      <c r="J39" s="51" t="n">
        <f aca="false">' (2)'!J39+' (4)'!J40+'(5)'!J35</f>
        <v>0</v>
      </c>
      <c r="K39" s="51" t="n">
        <f aca="false">' (2)'!K39+' (4)'!K40+'(5)'!K35</f>
        <v>0</v>
      </c>
      <c r="L39" s="51" t="n">
        <f aca="false">' (2)'!L39+' (4)'!L40+'(5)'!L35</f>
        <v>19907.03</v>
      </c>
      <c r="M39" s="51" t="n">
        <f aca="false">' (2)'!M39+' (4)'!M40+'(5)'!M35</f>
        <v>0</v>
      </c>
      <c r="N39" s="51" t="n">
        <f aca="false">' (2)'!N39+' (4)'!N40+'(5)'!N35</f>
        <v>19907.03</v>
      </c>
      <c r="O39" s="51" t="n">
        <f aca="false">' (2)'!O39+' (4)'!O40+'(5)'!O35</f>
        <v>0</v>
      </c>
    </row>
    <row r="40" s="10" customFormat="true" ht="15" hidden="false" customHeight="true" outlineLevel="0" collapsed="false">
      <c r="A40" s="47"/>
      <c r="B40" s="48"/>
      <c r="C40" s="49" t="b">
        <f aca="false">FALSE()</f>
        <v>0</v>
      </c>
      <c r="D40" s="50" t="s">
        <v>46</v>
      </c>
      <c r="E40" s="55" t="s">
        <v>36</v>
      </c>
      <c r="F40" s="51" t="n">
        <f aca="false">' (2)'!F40+' (4)'!F41+'(5)'!F36</f>
        <v>0</v>
      </c>
      <c r="G40" s="51" t="n">
        <f aca="false">' (2)'!G40+' (4)'!G41+'(5)'!G36</f>
        <v>0</v>
      </c>
      <c r="H40" s="51" t="n">
        <f aca="false">' (2)'!H40+' (4)'!H41+'(5)'!H36</f>
        <v>0</v>
      </c>
      <c r="I40" s="51" t="n">
        <f aca="false">' (2)'!I40+' (4)'!I41+'(5)'!I36</f>
        <v>0</v>
      </c>
      <c r="J40" s="51" t="n">
        <f aca="false">' (2)'!J40+' (4)'!J41+'(5)'!J36</f>
        <v>0</v>
      </c>
      <c r="K40" s="51" t="n">
        <f aca="false">' (2)'!K40+' (4)'!K41+'(5)'!K36</f>
        <v>0</v>
      </c>
      <c r="L40" s="51" t="n">
        <f aca="false">' (2)'!L40+' (4)'!L41+'(5)'!L36</f>
        <v>398</v>
      </c>
      <c r="M40" s="51" t="n">
        <f aca="false">' (2)'!M40+' (4)'!M41+'(5)'!M36</f>
        <v>0</v>
      </c>
      <c r="N40" s="51" t="n">
        <f aca="false">' (2)'!N40+' (4)'!N41+'(5)'!N36</f>
        <v>398</v>
      </c>
      <c r="O40" s="51" t="n">
        <f aca="false">' (2)'!O40+' (4)'!O41+'(5)'!O36</f>
        <v>0</v>
      </c>
    </row>
    <row r="41" s="10" customFormat="true" ht="15" hidden="false" customHeight="true" outlineLevel="0" collapsed="false">
      <c r="A41" s="47"/>
      <c r="B41" s="48"/>
      <c r="C41" s="49" t="b">
        <f aca="false">FALSE()</f>
        <v>0</v>
      </c>
      <c r="D41" s="50" t="s">
        <v>46</v>
      </c>
      <c r="E41" s="55" t="s">
        <v>184</v>
      </c>
      <c r="F41" s="51" t="n">
        <f aca="false">' (2)'!F41+' (4)'!F42+'(5)'!F37</f>
        <v>0</v>
      </c>
      <c r="G41" s="51" t="n">
        <f aca="false">' (2)'!G41+' (4)'!G42+'(5)'!G37</f>
        <v>70922.87</v>
      </c>
      <c r="H41" s="51" t="n">
        <f aca="false">' (2)'!H41+' (4)'!H42+'(5)'!H37</f>
        <v>0</v>
      </c>
      <c r="I41" s="51" t="n">
        <f aca="false">' (2)'!I41+' (4)'!I42+'(5)'!I37</f>
        <v>0</v>
      </c>
      <c r="J41" s="51" t="n">
        <f aca="false">' (2)'!J41+' (4)'!J42+'(5)'!J37</f>
        <v>0</v>
      </c>
      <c r="K41" s="51" t="n">
        <f aca="false">' (2)'!K41+' (4)'!K42+'(5)'!K37</f>
        <v>0</v>
      </c>
      <c r="L41" s="51" t="n">
        <f aca="false">' (2)'!L41+' (4)'!L42+'(5)'!L37</f>
        <v>45606.76</v>
      </c>
      <c r="M41" s="51" t="n">
        <f aca="false">' (2)'!M41+' (4)'!M42+'(5)'!M37</f>
        <v>0</v>
      </c>
      <c r="N41" s="51" t="n">
        <f aca="false">' (2)'!N41+' (4)'!N42+'(5)'!N37</f>
        <v>45606.76</v>
      </c>
      <c r="O41" s="51" t="n">
        <f aca="false">' (2)'!O41+' (4)'!O42+'(5)'!O37</f>
        <v>0</v>
      </c>
    </row>
    <row r="42" s="10" customFormat="true" ht="28.5" hidden="false" customHeight="true" outlineLevel="0" collapsed="false">
      <c r="A42" s="47"/>
      <c r="B42" s="48"/>
      <c r="C42" s="49" t="b">
        <f aca="false">FALSE()</f>
        <v>0</v>
      </c>
      <c r="D42" s="50" t="s">
        <v>46</v>
      </c>
      <c r="E42" s="55" t="s">
        <v>52</v>
      </c>
      <c r="F42" s="51" t="n">
        <f aca="false">' (2)'!F42+' (4)'!F43+'(5)'!F38</f>
        <v>0</v>
      </c>
      <c r="G42" s="51" t="n">
        <f aca="false">' (2)'!G42+' (4)'!G43+'(5)'!G38</f>
        <v>724997.66</v>
      </c>
      <c r="H42" s="51" t="n">
        <f aca="false">' (2)'!H42+' (4)'!H43+'(5)'!H38</f>
        <v>0</v>
      </c>
      <c r="I42" s="51" t="n">
        <f aca="false">' (2)'!I42+' (4)'!I43+'(5)'!I38</f>
        <v>0</v>
      </c>
      <c r="J42" s="51" t="n">
        <f aca="false">' (2)'!J42+' (4)'!J43+'(5)'!J38</f>
        <v>0</v>
      </c>
      <c r="K42" s="51" t="n">
        <f aca="false">' (2)'!K42+' (4)'!K43+'(5)'!K38</f>
        <v>0</v>
      </c>
      <c r="L42" s="51" t="n">
        <f aca="false">' (2)'!L42+' (4)'!L43+'(5)'!L38</f>
        <v>636932.78</v>
      </c>
      <c r="M42" s="51" t="n">
        <f aca="false">' (2)'!M42+' (4)'!M43+'(5)'!M38</f>
        <v>0</v>
      </c>
      <c r="N42" s="51" t="n">
        <f aca="false">' (2)'!N42+' (4)'!N43+'(5)'!N38</f>
        <v>636932.78</v>
      </c>
      <c r="O42" s="51" t="n">
        <f aca="false">' (2)'!O42+' (4)'!O43+'(5)'!O38</f>
        <v>0</v>
      </c>
    </row>
    <row r="43" s="10" customFormat="true" ht="15" hidden="true" customHeight="true" outlineLevel="0" collapsed="false">
      <c r="A43" s="47"/>
      <c r="B43" s="48"/>
      <c r="C43" s="49" t="b">
        <f aca="false">FALSE()</f>
        <v>0</v>
      </c>
      <c r="D43" s="50" t="s">
        <v>46</v>
      </c>
      <c r="E43" s="55" t="s">
        <v>37</v>
      </c>
      <c r="F43" s="51" t="n">
        <f aca="false">' (2)'!F43+' (4)'!F44+'(5)'!F39</f>
        <v>0</v>
      </c>
      <c r="G43" s="51" t="n">
        <f aca="false">' (2)'!G43+' (4)'!G44+'(5)'!G39</f>
        <v>0</v>
      </c>
      <c r="H43" s="51" t="n">
        <f aca="false">' (2)'!H43+' (4)'!H44+'(5)'!H39</f>
        <v>0</v>
      </c>
      <c r="I43" s="51" t="n">
        <f aca="false">' (2)'!I43+' (4)'!I44+'(5)'!I39</f>
        <v>0</v>
      </c>
      <c r="J43" s="51" t="n">
        <f aca="false">' (2)'!J43+' (4)'!J44+'(5)'!J39</f>
        <v>0</v>
      </c>
      <c r="K43" s="51" t="n">
        <f aca="false">' (2)'!K43+' (4)'!K44+'(5)'!K39</f>
        <v>0</v>
      </c>
      <c r="L43" s="51" t="n">
        <f aca="false">' (2)'!L43+' (4)'!L44+'(5)'!L39</f>
        <v>0</v>
      </c>
      <c r="M43" s="51" t="n">
        <f aca="false">' (2)'!M43+' (4)'!M44+'(5)'!M39</f>
        <v>0</v>
      </c>
      <c r="N43" s="51" t="n">
        <f aca="false">' (2)'!N43+' (4)'!N44+'(5)'!N39</f>
        <v>0</v>
      </c>
      <c r="O43" s="51" t="n">
        <f aca="false">' (2)'!O43+' (4)'!O44+'(5)'!O39</f>
        <v>0</v>
      </c>
    </row>
    <row r="44" s="10" customFormat="true" ht="15" hidden="false" customHeight="true" outlineLevel="0" collapsed="false">
      <c r="A44" s="47"/>
      <c r="B44" s="48"/>
      <c r="C44" s="49" t="b">
        <f aca="false">FALSE()</f>
        <v>0</v>
      </c>
      <c r="D44" s="50" t="s">
        <v>46</v>
      </c>
      <c r="E44" s="55" t="s">
        <v>38</v>
      </c>
      <c r="F44" s="51" t="n">
        <f aca="false">' (2)'!F44+' (4)'!F45+'(5)'!F40</f>
        <v>0</v>
      </c>
      <c r="G44" s="51" t="n">
        <f aca="false">' (2)'!G44+' (4)'!G45+'(5)'!G40</f>
        <v>9058.84</v>
      </c>
      <c r="H44" s="51" t="n">
        <f aca="false">' (2)'!H44+' (4)'!H45+'(5)'!H40</f>
        <v>0</v>
      </c>
      <c r="I44" s="51" t="n">
        <f aca="false">' (2)'!I44+' (4)'!I45+'(5)'!I40</f>
        <v>0</v>
      </c>
      <c r="J44" s="51" t="n">
        <f aca="false">' (2)'!J44+' (4)'!J45+'(5)'!J40</f>
        <v>0</v>
      </c>
      <c r="K44" s="51" t="n">
        <f aca="false">' (2)'!K44+' (4)'!K45+'(5)'!K40</f>
        <v>0</v>
      </c>
      <c r="L44" s="51" t="n">
        <f aca="false">' (2)'!L44+' (4)'!L45+'(5)'!L40</f>
        <v>0</v>
      </c>
      <c r="M44" s="51" t="n">
        <f aca="false">' (2)'!M44+' (4)'!M45+'(5)'!M40</f>
        <v>0</v>
      </c>
      <c r="N44" s="51" t="n">
        <f aca="false">' (2)'!N44+' (4)'!N45+'(5)'!N40</f>
        <v>0</v>
      </c>
      <c r="O44" s="51" t="n">
        <f aca="false">' (2)'!O44+' (4)'!O45+'(5)'!O40</f>
        <v>0</v>
      </c>
    </row>
    <row r="45" s="10" customFormat="true" ht="15" hidden="true" customHeight="true" outlineLevel="0" collapsed="false">
      <c r="A45" s="47"/>
      <c r="B45" s="48"/>
      <c r="C45" s="49" t="b">
        <f aca="false">FALSE()</f>
        <v>0</v>
      </c>
      <c r="D45" s="50" t="s">
        <v>46</v>
      </c>
      <c r="E45" s="55" t="s">
        <v>39</v>
      </c>
      <c r="F45" s="51" t="n">
        <f aca="false">' (2)'!F45+' (4)'!F46+'(5)'!F41</f>
        <v>0</v>
      </c>
      <c r="G45" s="51" t="n">
        <f aca="false">' (2)'!G45+' (4)'!G46+'(5)'!G41</f>
        <v>0</v>
      </c>
      <c r="H45" s="51" t="n">
        <f aca="false">' (2)'!H45+' (4)'!H46+'(5)'!H41</f>
        <v>0</v>
      </c>
      <c r="I45" s="51" t="n">
        <f aca="false">' (2)'!I45+' (4)'!I46+'(5)'!I41</f>
        <v>8137220.63</v>
      </c>
      <c r="J45" s="51" t="n">
        <f aca="false">' (2)'!J45+' (4)'!J46+'(5)'!J41</f>
        <v>0</v>
      </c>
      <c r="K45" s="51" t="n">
        <f aca="false">' (2)'!K45+' (4)'!K46+'(5)'!K41</f>
        <v>0</v>
      </c>
      <c r="L45" s="51" t="n">
        <f aca="false">' (2)'!L45+' (4)'!L46+'(5)'!L41</f>
        <v>0</v>
      </c>
      <c r="M45" s="51" t="n">
        <f aca="false">' (2)'!M45+' (4)'!M46+'(5)'!M41</f>
        <v>0</v>
      </c>
      <c r="N45" s="51" t="n">
        <f aca="false">' (2)'!N45+' (4)'!N46+'(5)'!N41</f>
        <v>0</v>
      </c>
      <c r="O45" s="51" t="n">
        <f aca="false">' (2)'!O45+' (4)'!O46+'(5)'!O41</f>
        <v>0</v>
      </c>
    </row>
    <row r="46" s="10" customFormat="true" ht="15" hidden="false" customHeight="true" outlineLevel="0" collapsed="false">
      <c r="A46" s="47" t="n">
        <v>4</v>
      </c>
      <c r="B46" s="48" t="s">
        <v>53</v>
      </c>
      <c r="C46" s="49" t="b">
        <f aca="false">TRUE()</f>
        <v>1</v>
      </c>
      <c r="D46" s="50" t="s">
        <v>54</v>
      </c>
      <c r="E46" s="50"/>
      <c r="F46" s="51" t="n">
        <f aca="false">' (2)'!F46+' (4)'!F48+'(5)'!F42</f>
        <v>0</v>
      </c>
      <c r="G46" s="51" t="n">
        <f aca="false">' (2)'!G46+' (4)'!G48+'(5)'!G42</f>
        <v>0</v>
      </c>
      <c r="H46" s="51" t="n">
        <f aca="false">' (2)'!H46+' (4)'!H48+'(5)'!H42</f>
        <v>54830</v>
      </c>
      <c r="I46" s="51" t="n">
        <f aca="false">' (2)'!I46+' (4)'!I48+'(5)'!I42</f>
        <v>53923.36</v>
      </c>
      <c r="J46" s="51" t="n">
        <f aca="false">' (2)'!J46+' (4)'!J48+'(5)'!J42</f>
        <v>53923.36</v>
      </c>
      <c r="K46" s="51" t="n">
        <f aca="false">' (2)'!K46+' (4)'!K48+'(5)'!K42</f>
        <v>0</v>
      </c>
      <c r="L46" s="51" t="n">
        <f aca="false">' (2)'!L46+' (4)'!L48+'(5)'!L42</f>
        <v>0</v>
      </c>
      <c r="M46" s="51" t="n">
        <f aca="false">' (2)'!M46+' (4)'!M48+'(5)'!M42</f>
        <v>0</v>
      </c>
      <c r="N46" s="51" t="n">
        <f aca="false">' (2)'!N46+' (4)'!N48+'(5)'!N42</f>
        <v>0</v>
      </c>
      <c r="O46" s="51" t="n">
        <f aca="false">' (2)'!O46+' (4)'!O48+'(5)'!O42</f>
        <v>0</v>
      </c>
    </row>
    <row r="47" s="10" customFormat="true" ht="15" hidden="true" customHeight="true" outlineLevel="0" collapsed="false">
      <c r="A47" s="47"/>
      <c r="B47" s="48"/>
      <c r="C47" s="49" t="b">
        <f aca="false">FALSE()</f>
        <v>0</v>
      </c>
      <c r="D47" s="50" t="s">
        <v>54</v>
      </c>
      <c r="E47" s="55" t="s">
        <v>32</v>
      </c>
      <c r="F47" s="51" t="n">
        <f aca="false">' (2)'!F47+' (4)'!F49+'(5)'!F43</f>
        <v>0</v>
      </c>
      <c r="G47" s="51" t="n">
        <f aca="false">' (2)'!G47+' (4)'!G49+'(5)'!G43</f>
        <v>0</v>
      </c>
      <c r="H47" s="51" t="n">
        <f aca="false">' (2)'!H47+' (4)'!H49+'(5)'!H43</f>
        <v>0</v>
      </c>
      <c r="I47" s="51" t="n">
        <f aca="false">' (2)'!I47+' (4)'!I49+'(5)'!I43</f>
        <v>0</v>
      </c>
      <c r="J47" s="51" t="n">
        <f aca="false">' (2)'!J47+' (4)'!J49+'(5)'!J43</f>
        <v>0</v>
      </c>
      <c r="K47" s="51" t="n">
        <f aca="false">' (2)'!K47+' (4)'!K49+'(5)'!K43</f>
        <v>0</v>
      </c>
      <c r="L47" s="51" t="n">
        <f aca="false">' (2)'!L47+' (4)'!L49+'(5)'!L43</f>
        <v>0</v>
      </c>
      <c r="M47" s="51" t="n">
        <f aca="false">' (2)'!M47+' (4)'!M49+'(5)'!M43</f>
        <v>0</v>
      </c>
      <c r="N47" s="51" t="n">
        <f aca="false">' (2)'!N47+' (4)'!N49+'(5)'!N43</f>
        <v>0</v>
      </c>
      <c r="O47" s="51" t="n">
        <f aca="false">' (2)'!O47+' (4)'!O49+'(5)'!O43</f>
        <v>0</v>
      </c>
    </row>
    <row r="48" s="10" customFormat="true" ht="15" hidden="true" customHeight="true" outlineLevel="0" collapsed="false">
      <c r="A48" s="47"/>
      <c r="B48" s="48"/>
      <c r="C48" s="49" t="b">
        <f aca="false">FALSE()</f>
        <v>0</v>
      </c>
      <c r="D48" s="50" t="s">
        <v>54</v>
      </c>
      <c r="E48" s="55" t="s">
        <v>47</v>
      </c>
      <c r="F48" s="51" t="n">
        <f aca="false">' (2)'!F48+' (4)'!F50+'(5)'!F44</f>
        <v>0</v>
      </c>
      <c r="G48" s="51" t="n">
        <f aca="false">' (2)'!G48+' (4)'!G50+'(5)'!G44</f>
        <v>0</v>
      </c>
      <c r="H48" s="51" t="n">
        <f aca="false">' (2)'!H48+' (4)'!H50+'(5)'!H44</f>
        <v>0</v>
      </c>
      <c r="I48" s="51" t="n">
        <f aca="false">' (2)'!I48+' (4)'!I50+'(5)'!I44</f>
        <v>0</v>
      </c>
      <c r="J48" s="51" t="n">
        <f aca="false">' (2)'!J48+' (4)'!J50+'(5)'!J44</f>
        <v>0</v>
      </c>
      <c r="K48" s="51" t="n">
        <f aca="false">' (2)'!K48+' (4)'!K50+'(5)'!K44</f>
        <v>0</v>
      </c>
      <c r="L48" s="51" t="n">
        <f aca="false">' (2)'!L48+' (4)'!L50+'(5)'!L44</f>
        <v>0</v>
      </c>
      <c r="M48" s="51" t="n">
        <f aca="false">' (2)'!M48+' (4)'!M50+'(5)'!M44</f>
        <v>0</v>
      </c>
      <c r="N48" s="51" t="n">
        <f aca="false">' (2)'!N48+' (4)'!N50+'(5)'!N44</f>
        <v>0</v>
      </c>
      <c r="O48" s="51" t="n">
        <f aca="false">' (2)'!O48+' (4)'!O50+'(5)'!O44</f>
        <v>0</v>
      </c>
    </row>
    <row r="49" s="10" customFormat="true" ht="15" hidden="true" customHeight="true" outlineLevel="0" collapsed="false">
      <c r="A49" s="47"/>
      <c r="B49" s="48"/>
      <c r="C49" s="49" t="b">
        <f aca="false">FALSE()</f>
        <v>0</v>
      </c>
      <c r="D49" s="50" t="s">
        <v>54</v>
      </c>
      <c r="E49" s="55" t="s">
        <v>55</v>
      </c>
      <c r="F49" s="51" t="n">
        <f aca="false">' (2)'!F49+' (4)'!F51+'(5)'!F45</f>
        <v>0</v>
      </c>
      <c r="G49" s="51" t="n">
        <f aca="false">' (2)'!G49+' (4)'!G51+'(5)'!G45</f>
        <v>0</v>
      </c>
      <c r="H49" s="51" t="n">
        <f aca="false">' (2)'!H49+' (4)'!H51+'(5)'!H45</f>
        <v>0</v>
      </c>
      <c r="I49" s="51" t="n">
        <f aca="false">' (2)'!I49+' (4)'!I51+'(5)'!I45</f>
        <v>0</v>
      </c>
      <c r="J49" s="51" t="n">
        <f aca="false">' (2)'!J49+' (4)'!J51+'(5)'!J45</f>
        <v>0</v>
      </c>
      <c r="K49" s="51" t="n">
        <f aca="false">' (2)'!K49+' (4)'!K51+'(5)'!K45</f>
        <v>0</v>
      </c>
      <c r="L49" s="51" t="n">
        <f aca="false">' (2)'!L49+' (4)'!L51+'(5)'!L45</f>
        <v>0</v>
      </c>
      <c r="M49" s="51" t="n">
        <f aca="false">' (2)'!M49+' (4)'!M51+'(5)'!M45</f>
        <v>0</v>
      </c>
      <c r="N49" s="51" t="n">
        <f aca="false">' (2)'!N49+' (4)'!N51+'(5)'!N45</f>
        <v>0</v>
      </c>
      <c r="O49" s="51" t="n">
        <f aca="false">' (2)'!O49+' (4)'!O51+'(5)'!O45</f>
        <v>0</v>
      </c>
    </row>
    <row r="50" s="10" customFormat="true" ht="15" hidden="true" customHeight="true" outlineLevel="0" collapsed="false">
      <c r="A50" s="47"/>
      <c r="B50" s="48"/>
      <c r="C50" s="49" t="b">
        <f aca="false">FALSE()</f>
        <v>0</v>
      </c>
      <c r="D50" s="50" t="s">
        <v>54</v>
      </c>
      <c r="E50" s="55" t="s">
        <v>56</v>
      </c>
      <c r="F50" s="51" t="n">
        <f aca="false">' (2)'!F50+' (4)'!F52+'(5)'!F46</f>
        <v>0</v>
      </c>
      <c r="G50" s="51" t="n">
        <f aca="false">' (2)'!G50+' (4)'!G52+'(5)'!G46</f>
        <v>0</v>
      </c>
      <c r="H50" s="51" t="n">
        <f aca="false">' (2)'!H50+' (4)'!H52+'(5)'!H46</f>
        <v>0</v>
      </c>
      <c r="I50" s="51" t="n">
        <f aca="false">' (2)'!I50+' (4)'!I52+'(5)'!I46</f>
        <v>0</v>
      </c>
      <c r="J50" s="51" t="n">
        <f aca="false">' (2)'!J50+' (4)'!J52+'(5)'!J46</f>
        <v>0</v>
      </c>
      <c r="K50" s="51" t="n">
        <f aca="false">' (2)'!K50+' (4)'!K52+'(5)'!K46</f>
        <v>0</v>
      </c>
      <c r="L50" s="51" t="n">
        <f aca="false">' (2)'!L50+' (4)'!L52+'(5)'!L46</f>
        <v>0</v>
      </c>
      <c r="M50" s="51" t="n">
        <f aca="false">' (2)'!M50+' (4)'!M52+'(5)'!M46</f>
        <v>0</v>
      </c>
      <c r="N50" s="51" t="n">
        <f aca="false">' (2)'!N50+' (4)'!N52+'(5)'!N46</f>
        <v>0</v>
      </c>
      <c r="O50" s="51" t="n">
        <f aca="false">' (2)'!O50+' (4)'!O52+'(5)'!O46</f>
        <v>0</v>
      </c>
    </row>
    <row r="51" s="10" customFormat="true" ht="15" hidden="true" customHeight="true" outlineLevel="0" collapsed="false">
      <c r="A51" s="47"/>
      <c r="B51" s="48"/>
      <c r="C51" s="49" t="b">
        <f aca="false">FALSE()</f>
        <v>0</v>
      </c>
      <c r="D51" s="50" t="s">
        <v>54</v>
      </c>
      <c r="E51" s="55" t="s">
        <v>34</v>
      </c>
      <c r="F51" s="51" t="n">
        <f aca="false">' (2)'!F51+' (4)'!F53+'(5)'!F47</f>
        <v>0</v>
      </c>
      <c r="G51" s="51" t="n">
        <f aca="false">' (2)'!G51+' (4)'!G53+'(5)'!G47</f>
        <v>0</v>
      </c>
      <c r="H51" s="51" t="n">
        <f aca="false">' (2)'!H51+' (4)'!H53+'(5)'!H47</f>
        <v>0</v>
      </c>
      <c r="I51" s="51" t="n">
        <f aca="false">' (2)'!I51+' (4)'!I53+'(5)'!I47</f>
        <v>0</v>
      </c>
      <c r="J51" s="51" t="n">
        <f aca="false">' (2)'!J51+' (4)'!J53+'(5)'!J47</f>
        <v>0</v>
      </c>
      <c r="K51" s="51" t="n">
        <f aca="false">' (2)'!K51+' (4)'!K53+'(5)'!K47</f>
        <v>0</v>
      </c>
      <c r="L51" s="51" t="n">
        <f aca="false">' (2)'!L51+' (4)'!L53+'(5)'!L47</f>
        <v>0</v>
      </c>
      <c r="M51" s="51" t="n">
        <f aca="false">' (2)'!M51+' (4)'!M53+'(5)'!M47</f>
        <v>0</v>
      </c>
      <c r="N51" s="51" t="n">
        <f aca="false">' (2)'!N51+' (4)'!N53+'(5)'!N47</f>
        <v>0</v>
      </c>
      <c r="O51" s="51" t="n">
        <f aca="false">' (2)'!O51+' (4)'!O53+'(5)'!O47</f>
        <v>0</v>
      </c>
    </row>
    <row r="52" s="10" customFormat="true" ht="15" hidden="true" customHeight="true" outlineLevel="0" collapsed="false">
      <c r="A52" s="47"/>
      <c r="B52" s="48"/>
      <c r="C52" s="49" t="b">
        <f aca="false">FALSE()</f>
        <v>0</v>
      </c>
      <c r="D52" s="50" t="s">
        <v>54</v>
      </c>
      <c r="E52" s="55" t="s">
        <v>57</v>
      </c>
      <c r="F52" s="51" t="n">
        <f aca="false">' (2)'!F52+' (4)'!F54+'(5)'!F48</f>
        <v>0</v>
      </c>
      <c r="G52" s="51" t="n">
        <f aca="false">' (2)'!G52+' (4)'!G54+'(5)'!G48</f>
        <v>0</v>
      </c>
      <c r="H52" s="51" t="n">
        <f aca="false">' (2)'!H52+' (4)'!H54+'(5)'!H48</f>
        <v>0</v>
      </c>
      <c r="I52" s="51" t="n">
        <f aca="false">' (2)'!I52+' (4)'!I54+'(5)'!I48</f>
        <v>0</v>
      </c>
      <c r="J52" s="51" t="n">
        <f aca="false">' (2)'!J52+' (4)'!J54+'(5)'!J48</f>
        <v>0</v>
      </c>
      <c r="K52" s="51" t="n">
        <f aca="false">' (2)'!K52+' (4)'!K54+'(5)'!K48</f>
        <v>0</v>
      </c>
      <c r="L52" s="51" t="n">
        <f aca="false">' (2)'!L52+' (4)'!L54+'(5)'!L48</f>
        <v>0</v>
      </c>
      <c r="M52" s="51" t="n">
        <f aca="false">' (2)'!M52+' (4)'!M54+'(5)'!M48</f>
        <v>0</v>
      </c>
      <c r="N52" s="51" t="n">
        <f aca="false">' (2)'!N52+' (4)'!N54+'(5)'!N48</f>
        <v>0</v>
      </c>
      <c r="O52" s="51" t="n">
        <f aca="false">' (2)'!O52+' (4)'!O54+'(5)'!O48</f>
        <v>0</v>
      </c>
    </row>
    <row r="53" s="10" customFormat="true" ht="15" hidden="true" customHeight="true" outlineLevel="0" collapsed="false">
      <c r="A53" s="47"/>
      <c r="B53" s="48"/>
      <c r="C53" s="49" t="b">
        <f aca="false">FALSE()</f>
        <v>0</v>
      </c>
      <c r="D53" s="50" t="s">
        <v>54</v>
      </c>
      <c r="E53" s="55" t="s">
        <v>36</v>
      </c>
      <c r="F53" s="51" t="n">
        <f aca="false">' (2)'!F53+' (4)'!F55+'(5)'!F49</f>
        <v>0</v>
      </c>
      <c r="G53" s="51" t="n">
        <f aca="false">' (2)'!G53+' (4)'!G55+'(5)'!G49</f>
        <v>0</v>
      </c>
      <c r="H53" s="51" t="n">
        <f aca="false">' (2)'!H53+' (4)'!H55+'(5)'!H49</f>
        <v>0</v>
      </c>
      <c r="I53" s="51" t="n">
        <f aca="false">' (2)'!I53+' (4)'!I55+'(5)'!I49</f>
        <v>0</v>
      </c>
      <c r="J53" s="51" t="n">
        <f aca="false">' (2)'!J53+' (4)'!J55+'(5)'!J49</f>
        <v>0</v>
      </c>
      <c r="K53" s="51" t="n">
        <f aca="false">' (2)'!K53+' (4)'!K55+'(5)'!K49</f>
        <v>0</v>
      </c>
      <c r="L53" s="51" t="n">
        <f aca="false">' (2)'!L53+' (4)'!L55+'(5)'!L49</f>
        <v>0</v>
      </c>
      <c r="M53" s="51" t="n">
        <f aca="false">' (2)'!M53+' (4)'!M55+'(5)'!M49</f>
        <v>0</v>
      </c>
      <c r="N53" s="51" t="n">
        <f aca="false">' (2)'!N53+' (4)'!N55+'(5)'!N49</f>
        <v>0</v>
      </c>
      <c r="O53" s="51" t="n">
        <f aca="false">' (2)'!O53+' (4)'!O55+'(5)'!O49</f>
        <v>0</v>
      </c>
    </row>
    <row r="54" s="10" customFormat="true" ht="15" hidden="true" customHeight="true" outlineLevel="0" collapsed="false">
      <c r="A54" s="47"/>
      <c r="B54" s="48"/>
      <c r="C54" s="49" t="b">
        <f aca="false">FALSE()</f>
        <v>0</v>
      </c>
      <c r="D54" s="50" t="s">
        <v>54</v>
      </c>
      <c r="E54" s="55" t="s">
        <v>184</v>
      </c>
      <c r="F54" s="51" t="n">
        <f aca="false">' (2)'!F54+' (4)'!F56+'(5)'!F50</f>
        <v>0</v>
      </c>
      <c r="G54" s="51" t="n">
        <f aca="false">' (2)'!G54+' (4)'!G56+'(5)'!G50</f>
        <v>0</v>
      </c>
      <c r="H54" s="51" t="n">
        <f aca="false">' (2)'!H54+' (4)'!H56+'(5)'!H50</f>
        <v>0</v>
      </c>
      <c r="I54" s="51" t="n">
        <f aca="false">' (2)'!I54+' (4)'!I56+'(5)'!I50</f>
        <v>0</v>
      </c>
      <c r="J54" s="51" t="n">
        <f aca="false">' (2)'!J54+' (4)'!J56+'(5)'!J50</f>
        <v>0</v>
      </c>
      <c r="K54" s="51" t="n">
        <f aca="false">' (2)'!K54+' (4)'!K56+'(5)'!K50</f>
        <v>0</v>
      </c>
      <c r="L54" s="51" t="n">
        <f aca="false">' (2)'!L54+' (4)'!L56+'(5)'!L50</f>
        <v>0</v>
      </c>
      <c r="M54" s="51" t="n">
        <f aca="false">' (2)'!M54+' (4)'!M56+'(5)'!M50</f>
        <v>0</v>
      </c>
      <c r="N54" s="51" t="n">
        <f aca="false">' (2)'!N54+' (4)'!N56+'(5)'!N50</f>
        <v>0</v>
      </c>
      <c r="O54" s="51" t="n">
        <f aca="false">' (2)'!O54+' (4)'!O56+'(5)'!O50</f>
        <v>0</v>
      </c>
    </row>
    <row r="55" s="10" customFormat="true" ht="31.5" hidden="true" customHeight="true" outlineLevel="0" collapsed="false">
      <c r="A55" s="47"/>
      <c r="B55" s="48"/>
      <c r="C55" s="49" t="b">
        <f aca="false">FALSE()</f>
        <v>0</v>
      </c>
      <c r="D55" s="50" t="s">
        <v>54</v>
      </c>
      <c r="E55" s="55" t="s">
        <v>52</v>
      </c>
      <c r="F55" s="51" t="n">
        <f aca="false">' (2)'!F55+' (4)'!F57+'(5)'!F51</f>
        <v>0</v>
      </c>
      <c r="G55" s="51" t="n">
        <f aca="false">' (2)'!G55+' (4)'!G57+'(5)'!G51</f>
        <v>0</v>
      </c>
      <c r="H55" s="51" t="n">
        <f aca="false">' (2)'!H55+' (4)'!H57+'(5)'!H51</f>
        <v>0</v>
      </c>
      <c r="I55" s="51" t="n">
        <f aca="false">' (2)'!I55+' (4)'!I57+'(5)'!I51</f>
        <v>0</v>
      </c>
      <c r="J55" s="51" t="n">
        <f aca="false">' (2)'!J55+' (4)'!J57+'(5)'!J51</f>
        <v>0</v>
      </c>
      <c r="K55" s="51" t="n">
        <f aca="false">' (2)'!K55+' (4)'!K57+'(5)'!K51</f>
        <v>0</v>
      </c>
      <c r="L55" s="51" t="n">
        <f aca="false">' (2)'!L55+' (4)'!L57+'(5)'!L51</f>
        <v>0</v>
      </c>
      <c r="M55" s="51" t="n">
        <f aca="false">' (2)'!M55+' (4)'!M57+'(5)'!M51</f>
        <v>0</v>
      </c>
      <c r="N55" s="51" t="n">
        <f aca="false">' (2)'!N55+' (4)'!N57+'(5)'!N51</f>
        <v>0</v>
      </c>
      <c r="O55" s="51" t="n">
        <f aca="false">' (2)'!O55+' (4)'!O57+'(5)'!O51</f>
        <v>0</v>
      </c>
    </row>
    <row r="56" s="10" customFormat="true" ht="15" hidden="true" customHeight="true" outlineLevel="0" collapsed="false">
      <c r="A56" s="47"/>
      <c r="B56" s="48"/>
      <c r="C56" s="49" t="b">
        <f aca="false">FALSE()</f>
        <v>0</v>
      </c>
      <c r="D56" s="50" t="s">
        <v>54</v>
      </c>
      <c r="E56" s="55" t="s">
        <v>39</v>
      </c>
      <c r="F56" s="51" t="n">
        <f aca="false">' (2)'!F56+' (4)'!F58+'(5)'!F52</f>
        <v>0</v>
      </c>
      <c r="G56" s="51" t="n">
        <f aca="false">' (2)'!G56+' (4)'!G58+'(5)'!G52</f>
        <v>0</v>
      </c>
      <c r="H56" s="51" t="n">
        <f aca="false">' (2)'!H56+' (4)'!H58+'(5)'!H52</f>
        <v>0</v>
      </c>
      <c r="I56" s="51" t="n">
        <f aca="false">' (2)'!I56+' (4)'!I58+'(5)'!I52</f>
        <v>0</v>
      </c>
      <c r="J56" s="51" t="n">
        <f aca="false">' (2)'!J56+' (4)'!J58+'(5)'!J52</f>
        <v>0</v>
      </c>
      <c r="K56" s="51" t="n">
        <f aca="false">' (2)'!K56+' (4)'!K58+'(5)'!K52</f>
        <v>0</v>
      </c>
      <c r="L56" s="51" t="n">
        <f aca="false">' (2)'!L56+' (4)'!L58+'(5)'!L52</f>
        <v>0</v>
      </c>
      <c r="M56" s="51" t="n">
        <f aca="false">' (2)'!M56+' (4)'!M58+'(5)'!M52</f>
        <v>0</v>
      </c>
      <c r="N56" s="51" t="n">
        <f aca="false">' (2)'!N56+' (4)'!N58+'(5)'!N52</f>
        <v>0</v>
      </c>
      <c r="O56" s="51" t="n">
        <f aca="false">' (2)'!O56+' (4)'!O58+'(5)'!O52</f>
        <v>0</v>
      </c>
    </row>
    <row r="57" s="10" customFormat="true" ht="15" hidden="false" customHeight="true" outlineLevel="0" collapsed="false">
      <c r="A57" s="47" t="n">
        <v>5</v>
      </c>
      <c r="B57" s="48" t="s">
        <v>58</v>
      </c>
      <c r="C57" s="49" t="b">
        <f aca="false">TRUE()</f>
        <v>1</v>
      </c>
      <c r="D57" s="50" t="s">
        <v>59</v>
      </c>
      <c r="E57" s="50"/>
      <c r="F57" s="51" t="n">
        <f aca="false">' (2)'!F57+' (4)'!F59+'(5)'!F53</f>
        <v>0</v>
      </c>
      <c r="G57" s="51" t="n">
        <f aca="false">' (2)'!G57+' (4)'!G59+'(5)'!G53</f>
        <v>0</v>
      </c>
      <c r="H57" s="51" t="n">
        <f aca="false">' (2)'!H57+' (4)'!H59+'(5)'!H53</f>
        <v>10000</v>
      </c>
      <c r="I57" s="51" t="n">
        <f aca="false">' (2)'!I57+' (4)'!I59+'(5)'!I53</f>
        <v>9664</v>
      </c>
      <c r="J57" s="51" t="n">
        <f aca="false">' (2)'!J57+' (4)'!J59+'(5)'!J53</f>
        <v>9664</v>
      </c>
      <c r="K57" s="51" t="n">
        <f aca="false">' (2)'!K57+' (4)'!K59+'(5)'!K53</f>
        <v>0</v>
      </c>
      <c r="L57" s="51" t="n">
        <f aca="false">' (2)'!L57+' (4)'!L59+'(5)'!L53</f>
        <v>0</v>
      </c>
      <c r="M57" s="51" t="n">
        <f aca="false">' (2)'!M57+' (4)'!M59+'(5)'!M53</f>
        <v>0</v>
      </c>
      <c r="N57" s="51" t="n">
        <f aca="false">' (2)'!N57+' (4)'!N59+'(5)'!N53</f>
        <v>0</v>
      </c>
      <c r="O57" s="51" t="n">
        <f aca="false">' (2)'!O57+' (4)'!O59+'(5)'!O53</f>
        <v>0</v>
      </c>
    </row>
    <row r="58" s="10" customFormat="true" ht="15" hidden="true" customHeight="true" outlineLevel="0" collapsed="false">
      <c r="A58" s="47"/>
      <c r="B58" s="48"/>
      <c r="C58" s="49" t="b">
        <f aca="false">FALSE()</f>
        <v>0</v>
      </c>
      <c r="D58" s="50" t="s">
        <v>59</v>
      </c>
      <c r="E58" s="55" t="s">
        <v>32</v>
      </c>
      <c r="F58" s="51" t="n">
        <f aca="false">' (2)'!F58+' (4)'!F60+'(5)'!F54</f>
        <v>0</v>
      </c>
      <c r="G58" s="51" t="n">
        <f aca="false">' (2)'!G58+' (4)'!G60+'(5)'!G54</f>
        <v>0</v>
      </c>
      <c r="H58" s="51" t="n">
        <f aca="false">' (2)'!H58+' (4)'!H60+'(5)'!H54</f>
        <v>0</v>
      </c>
      <c r="I58" s="51" t="n">
        <f aca="false">' (2)'!I58+' (4)'!I60+'(5)'!I54</f>
        <v>0</v>
      </c>
      <c r="J58" s="51" t="n">
        <f aca="false">' (2)'!J58+' (4)'!J60+'(5)'!J54</f>
        <v>0</v>
      </c>
      <c r="K58" s="51" t="n">
        <f aca="false">' (2)'!K58+' (4)'!K60+'(5)'!K54</f>
        <v>0</v>
      </c>
      <c r="L58" s="51" t="n">
        <f aca="false">' (2)'!L58+' (4)'!L60+'(5)'!L54</f>
        <v>0</v>
      </c>
      <c r="M58" s="51" t="n">
        <f aca="false">' (2)'!M58+' (4)'!M60+'(5)'!M54</f>
        <v>0</v>
      </c>
      <c r="N58" s="51" t="n">
        <f aca="false">' (2)'!N58+' (4)'!N60+'(5)'!N54</f>
        <v>0</v>
      </c>
      <c r="O58" s="51" t="n">
        <f aca="false">' (2)'!O58+' (4)'!O60+'(5)'!O54</f>
        <v>0</v>
      </c>
    </row>
    <row r="59" s="10" customFormat="true" ht="15" hidden="true" customHeight="true" outlineLevel="0" collapsed="false">
      <c r="A59" s="47"/>
      <c r="B59" s="48"/>
      <c r="C59" s="49" t="b">
        <f aca="false">FALSE()</f>
        <v>0</v>
      </c>
      <c r="D59" s="50" t="s">
        <v>59</v>
      </c>
      <c r="E59" s="55" t="s">
        <v>47</v>
      </c>
      <c r="F59" s="51" t="n">
        <f aca="false">' (2)'!F59+' (4)'!F61+'(5)'!F55</f>
        <v>0</v>
      </c>
      <c r="G59" s="51" t="n">
        <f aca="false">' (2)'!G59+' (4)'!G61+'(5)'!G55</f>
        <v>0</v>
      </c>
      <c r="H59" s="51" t="n">
        <f aca="false">' (2)'!H59+' (4)'!H61+'(5)'!H55</f>
        <v>0</v>
      </c>
      <c r="I59" s="51" t="n">
        <f aca="false">' (2)'!I59+' (4)'!I61+'(5)'!I55</f>
        <v>0</v>
      </c>
      <c r="J59" s="51" t="n">
        <f aca="false">' (2)'!J59+' (4)'!J61+'(5)'!J55</f>
        <v>0</v>
      </c>
      <c r="K59" s="51" t="n">
        <f aca="false">' (2)'!K59+' (4)'!K61+'(5)'!K55</f>
        <v>0</v>
      </c>
      <c r="L59" s="51" t="n">
        <f aca="false">' (2)'!L59+' (4)'!L61+'(5)'!L55</f>
        <v>0</v>
      </c>
      <c r="M59" s="51" t="n">
        <f aca="false">' (2)'!M59+' (4)'!M61+'(5)'!M55</f>
        <v>0</v>
      </c>
      <c r="N59" s="51" t="n">
        <f aca="false">' (2)'!N59+' (4)'!N61+'(5)'!N55</f>
        <v>0</v>
      </c>
      <c r="O59" s="51" t="n">
        <f aca="false">' (2)'!O59+' (4)'!O61+'(5)'!O55</f>
        <v>0</v>
      </c>
    </row>
    <row r="60" s="10" customFormat="true" ht="15" hidden="true" customHeight="true" outlineLevel="0" collapsed="false">
      <c r="A60" s="47"/>
      <c r="B60" s="48"/>
      <c r="C60" s="49" t="b">
        <f aca="false">FALSE()</f>
        <v>0</v>
      </c>
      <c r="D60" s="50" t="s">
        <v>59</v>
      </c>
      <c r="E60" s="55" t="s">
        <v>60</v>
      </c>
      <c r="F60" s="51" t="n">
        <f aca="false">' (2)'!F60+' (4)'!F62+'(5)'!F56</f>
        <v>0</v>
      </c>
      <c r="G60" s="51" t="n">
        <f aca="false">' (2)'!G60+' (4)'!G62+'(5)'!G56</f>
        <v>0</v>
      </c>
      <c r="H60" s="51" t="n">
        <f aca="false">' (2)'!H60+' (4)'!H62+'(5)'!H56</f>
        <v>0</v>
      </c>
      <c r="I60" s="51" t="n">
        <f aca="false">' (2)'!I60+' (4)'!I62+'(5)'!I56</f>
        <v>0</v>
      </c>
      <c r="J60" s="51" t="n">
        <f aca="false">' (2)'!J60+' (4)'!J62+'(5)'!J56</f>
        <v>0</v>
      </c>
      <c r="K60" s="51" t="n">
        <f aca="false">' (2)'!K60+' (4)'!K62+'(5)'!K56</f>
        <v>0</v>
      </c>
      <c r="L60" s="51" t="n">
        <f aca="false">' (2)'!L60+' (4)'!L62+'(5)'!L56</f>
        <v>0</v>
      </c>
      <c r="M60" s="51" t="n">
        <f aca="false">' (2)'!M60+' (4)'!M62+'(5)'!M56</f>
        <v>0</v>
      </c>
      <c r="N60" s="51" t="n">
        <f aca="false">' (2)'!N60+' (4)'!N62+'(5)'!N56</f>
        <v>0</v>
      </c>
      <c r="O60" s="51" t="n">
        <f aca="false">' (2)'!O60+' (4)'!O62+'(5)'!O56</f>
        <v>0</v>
      </c>
    </row>
    <row r="61" s="10" customFormat="true" ht="15" hidden="true" customHeight="true" outlineLevel="0" collapsed="false">
      <c r="A61" s="47"/>
      <c r="B61" s="48"/>
      <c r="C61" s="49" t="b">
        <f aca="false">FALSE()</f>
        <v>0</v>
      </c>
      <c r="D61" s="50" t="s">
        <v>59</v>
      </c>
      <c r="E61" s="55" t="s">
        <v>61</v>
      </c>
      <c r="F61" s="51" t="n">
        <f aca="false">' (2)'!F61+' (4)'!F63+'(5)'!F57</f>
        <v>0</v>
      </c>
      <c r="G61" s="51" t="n">
        <f aca="false">' (2)'!G61+' (4)'!G63+'(5)'!G57</f>
        <v>0</v>
      </c>
      <c r="H61" s="51" t="n">
        <f aca="false">' (2)'!H61+' (4)'!H63+'(5)'!H57</f>
        <v>0</v>
      </c>
      <c r="I61" s="51" t="n">
        <f aca="false">' (2)'!I61+' (4)'!I63+'(5)'!I57</f>
        <v>9144</v>
      </c>
      <c r="J61" s="51" t="n">
        <f aca="false">' (2)'!J61+' (4)'!J63+'(5)'!J57</f>
        <v>9144</v>
      </c>
      <c r="K61" s="51" t="n">
        <f aca="false">' (2)'!K61+' (4)'!K63+'(5)'!K57</f>
        <v>0</v>
      </c>
      <c r="L61" s="51" t="n">
        <f aca="false">' (2)'!L61+' (4)'!L63+'(5)'!L57</f>
        <v>0</v>
      </c>
      <c r="M61" s="51" t="n">
        <f aca="false">' (2)'!M61+' (4)'!M63+'(5)'!M57</f>
        <v>0</v>
      </c>
      <c r="N61" s="51" t="n">
        <f aca="false">' (2)'!N61+' (4)'!N63+'(5)'!N57</f>
        <v>0</v>
      </c>
      <c r="O61" s="51" t="n">
        <f aca="false">' (2)'!O61+' (4)'!O63+'(5)'!O57</f>
        <v>0</v>
      </c>
    </row>
    <row r="62" s="10" customFormat="true" ht="15" hidden="true" customHeight="true" outlineLevel="0" collapsed="false">
      <c r="A62" s="47"/>
      <c r="B62" s="48"/>
      <c r="C62" s="49" t="b">
        <f aca="false">FALSE()</f>
        <v>0</v>
      </c>
      <c r="D62" s="50" t="s">
        <v>59</v>
      </c>
      <c r="E62" s="55" t="s">
        <v>34</v>
      </c>
      <c r="F62" s="51" t="n">
        <f aca="false">' (2)'!F62+' (4)'!F64+'(5)'!F58</f>
        <v>0</v>
      </c>
      <c r="G62" s="51" t="n">
        <f aca="false">' (2)'!G62+' (4)'!G64+'(5)'!G58</f>
        <v>0</v>
      </c>
      <c r="H62" s="51" t="n">
        <f aca="false">' (2)'!H62+' (4)'!H64+'(5)'!H58</f>
        <v>0</v>
      </c>
      <c r="I62" s="51" t="n">
        <f aca="false">' (2)'!I62+' (4)'!I64+'(5)'!I58</f>
        <v>0</v>
      </c>
      <c r="J62" s="51" t="n">
        <f aca="false">' (2)'!J62+' (4)'!J64+'(5)'!J58</f>
        <v>0</v>
      </c>
      <c r="K62" s="51" t="n">
        <f aca="false">' (2)'!K62+' (4)'!K64+'(5)'!K58</f>
        <v>0</v>
      </c>
      <c r="L62" s="51" t="n">
        <f aca="false">' (2)'!L62+' (4)'!L64+'(5)'!L58</f>
        <v>0</v>
      </c>
      <c r="M62" s="51" t="n">
        <f aca="false">' (2)'!M62+' (4)'!M64+'(5)'!M58</f>
        <v>0</v>
      </c>
      <c r="N62" s="51" t="n">
        <f aca="false">' (2)'!N62+' (4)'!N64+'(5)'!N58</f>
        <v>0</v>
      </c>
      <c r="O62" s="51" t="n">
        <f aca="false">' (2)'!O62+' (4)'!O64+'(5)'!O58</f>
        <v>0</v>
      </c>
    </row>
    <row r="63" s="10" customFormat="true" ht="15" hidden="true" customHeight="true" outlineLevel="0" collapsed="false">
      <c r="A63" s="47"/>
      <c r="B63" s="48"/>
      <c r="C63" s="49" t="b">
        <f aca="false">FALSE()</f>
        <v>0</v>
      </c>
      <c r="D63" s="50" t="s">
        <v>59</v>
      </c>
      <c r="E63" s="55" t="s">
        <v>62</v>
      </c>
      <c r="F63" s="51" t="n">
        <f aca="false">' (2)'!F63+' (4)'!F65+'(5)'!F59</f>
        <v>0</v>
      </c>
      <c r="G63" s="51" t="n">
        <f aca="false">' (2)'!G63+' (4)'!G65+'(5)'!G59</f>
        <v>0</v>
      </c>
      <c r="H63" s="51" t="n">
        <f aca="false">' (2)'!H63+' (4)'!H65+'(5)'!H59</f>
        <v>0</v>
      </c>
      <c r="I63" s="51" t="n">
        <f aca="false">' (2)'!I63+' (4)'!I65+'(5)'!I59</f>
        <v>0</v>
      </c>
      <c r="J63" s="51" t="n">
        <f aca="false">' (2)'!J63+' (4)'!J65+'(5)'!J59</f>
        <v>0</v>
      </c>
      <c r="K63" s="51" t="n">
        <f aca="false">' (2)'!K63+' (4)'!K65+'(5)'!K59</f>
        <v>0</v>
      </c>
      <c r="L63" s="51" t="n">
        <f aca="false">' (2)'!L63+' (4)'!L65+'(5)'!L59</f>
        <v>0</v>
      </c>
      <c r="M63" s="51" t="n">
        <f aca="false">' (2)'!M63+' (4)'!M65+'(5)'!M59</f>
        <v>0</v>
      </c>
      <c r="N63" s="51" t="n">
        <f aca="false">' (2)'!N63+' (4)'!N65+'(5)'!N59</f>
        <v>0</v>
      </c>
      <c r="O63" s="51" t="n">
        <f aca="false">' (2)'!O63+' (4)'!O65+'(5)'!O59</f>
        <v>0</v>
      </c>
    </row>
    <row r="64" s="10" customFormat="true" ht="15" hidden="true" customHeight="true" outlineLevel="0" collapsed="false">
      <c r="A64" s="47"/>
      <c r="B64" s="48"/>
      <c r="C64" s="49" t="b">
        <f aca="false">FALSE()</f>
        <v>0</v>
      </c>
      <c r="D64" s="50" t="s">
        <v>59</v>
      </c>
      <c r="E64" s="55" t="s">
        <v>36</v>
      </c>
      <c r="F64" s="51" t="n">
        <f aca="false">' (2)'!F64+' (4)'!F66+'(5)'!F60</f>
        <v>0</v>
      </c>
      <c r="G64" s="51" t="n">
        <f aca="false">' (2)'!G64+' (4)'!G66+'(5)'!G60</f>
        <v>0</v>
      </c>
      <c r="H64" s="51" t="n">
        <f aca="false">' (2)'!H64+' (4)'!H66+'(5)'!H60</f>
        <v>0</v>
      </c>
      <c r="I64" s="51" t="n">
        <f aca="false">' (2)'!I64+' (4)'!I66+'(5)'!I60</f>
        <v>0</v>
      </c>
      <c r="J64" s="51" t="n">
        <f aca="false">' (2)'!J64+' (4)'!J66+'(5)'!J60</f>
        <v>0</v>
      </c>
      <c r="K64" s="51" t="n">
        <f aca="false">' (2)'!K64+' (4)'!K66+'(5)'!K60</f>
        <v>0</v>
      </c>
      <c r="L64" s="51" t="n">
        <f aca="false">' (2)'!L64+' (4)'!L66+'(5)'!L60</f>
        <v>0</v>
      </c>
      <c r="M64" s="51" t="n">
        <f aca="false">' (2)'!M64+' (4)'!M66+'(5)'!M60</f>
        <v>0</v>
      </c>
      <c r="N64" s="51" t="n">
        <f aca="false">' (2)'!N64+' (4)'!N66+'(5)'!N60</f>
        <v>0</v>
      </c>
      <c r="O64" s="51" t="n">
        <f aca="false">' (2)'!O64+' (4)'!O66+'(5)'!O60</f>
        <v>0</v>
      </c>
    </row>
    <row r="65" s="10" customFormat="true" ht="15" hidden="true" customHeight="true" outlineLevel="0" collapsed="false">
      <c r="A65" s="47"/>
      <c r="B65" s="48"/>
      <c r="C65" s="49" t="b">
        <f aca="false">FALSE()</f>
        <v>0</v>
      </c>
      <c r="D65" s="50" t="s">
        <v>59</v>
      </c>
      <c r="E65" s="55" t="s">
        <v>184</v>
      </c>
      <c r="F65" s="51" t="n">
        <f aca="false">' (2)'!F65+' (4)'!F67+'(5)'!F61</f>
        <v>0</v>
      </c>
      <c r="G65" s="51" t="n">
        <f aca="false">' (2)'!G65+' (4)'!G67+'(5)'!G61</f>
        <v>0</v>
      </c>
      <c r="H65" s="51" t="n">
        <f aca="false">' (2)'!H65+' (4)'!H67+'(5)'!H61</f>
        <v>0</v>
      </c>
      <c r="I65" s="51" t="n">
        <f aca="false">' (2)'!I65+' (4)'!I67+'(5)'!I61</f>
        <v>0</v>
      </c>
      <c r="J65" s="51" t="n">
        <f aca="false">' (2)'!J65+' (4)'!J67+'(5)'!J61</f>
        <v>0</v>
      </c>
      <c r="K65" s="51" t="n">
        <f aca="false">' (2)'!K65+' (4)'!K67+'(5)'!K61</f>
        <v>0</v>
      </c>
      <c r="L65" s="51" t="n">
        <f aca="false">' (2)'!L65+' (4)'!L67+'(5)'!L61</f>
        <v>0</v>
      </c>
      <c r="M65" s="51" t="n">
        <f aca="false">' (2)'!M65+' (4)'!M67+'(5)'!M61</f>
        <v>0</v>
      </c>
      <c r="N65" s="51" t="n">
        <f aca="false">' (2)'!N65+' (4)'!N67+'(5)'!N61</f>
        <v>0</v>
      </c>
      <c r="O65" s="51" t="n">
        <f aca="false">' (2)'!O65+' (4)'!O67+'(5)'!O61</f>
        <v>0</v>
      </c>
    </row>
    <row r="66" s="10" customFormat="true" ht="33.75" hidden="true" customHeight="true" outlineLevel="0" collapsed="false">
      <c r="A66" s="47"/>
      <c r="B66" s="48"/>
      <c r="C66" s="49" t="b">
        <f aca="false">FALSE()</f>
        <v>0</v>
      </c>
      <c r="D66" s="50" t="s">
        <v>59</v>
      </c>
      <c r="E66" s="55" t="s">
        <v>52</v>
      </c>
      <c r="F66" s="51" t="n">
        <f aca="false">' (2)'!F66+' (4)'!F68+'(5)'!F62</f>
        <v>0</v>
      </c>
      <c r="G66" s="51" t="n">
        <f aca="false">' (2)'!G66+' (4)'!G68+'(5)'!G62</f>
        <v>0</v>
      </c>
      <c r="H66" s="51" t="n">
        <f aca="false">' (2)'!H66+' (4)'!H68+'(5)'!H62</f>
        <v>0</v>
      </c>
      <c r="I66" s="51" t="n">
        <f aca="false">' (2)'!I66+' (4)'!I68+'(5)'!I62</f>
        <v>0</v>
      </c>
      <c r="J66" s="51" t="n">
        <f aca="false">' (2)'!J66+' (4)'!J68+'(5)'!J62</f>
        <v>0</v>
      </c>
      <c r="K66" s="51" t="n">
        <f aca="false">' (2)'!K66+' (4)'!K68+'(5)'!K62</f>
        <v>0</v>
      </c>
      <c r="L66" s="51" t="n">
        <f aca="false">' (2)'!L66+' (4)'!L68+'(5)'!L62</f>
        <v>0</v>
      </c>
      <c r="M66" s="51" t="n">
        <f aca="false">' (2)'!M66+' (4)'!M68+'(5)'!M62</f>
        <v>0</v>
      </c>
      <c r="N66" s="51" t="n">
        <f aca="false">' (2)'!N66+' (4)'!N68+'(5)'!N62</f>
        <v>0</v>
      </c>
      <c r="O66" s="51" t="n">
        <f aca="false">' (2)'!O66+' (4)'!O68+'(5)'!O62</f>
        <v>0</v>
      </c>
    </row>
    <row r="67" s="10" customFormat="true" ht="15" hidden="true" customHeight="true" outlineLevel="0" collapsed="false">
      <c r="A67" s="47"/>
      <c r="B67" s="48"/>
      <c r="C67" s="49" t="b">
        <f aca="false">FALSE()</f>
        <v>0</v>
      </c>
      <c r="D67" s="50" t="s">
        <v>59</v>
      </c>
      <c r="E67" s="55" t="s">
        <v>38</v>
      </c>
      <c r="F67" s="51" t="n">
        <f aca="false">' (2)'!F67+' (4)'!F69+'(5)'!F63</f>
        <v>0</v>
      </c>
      <c r="G67" s="51" t="n">
        <f aca="false">' (2)'!G67+' (4)'!G69+'(5)'!G63</f>
        <v>0</v>
      </c>
      <c r="H67" s="51" t="n">
        <f aca="false">' (2)'!H67+' (4)'!H69+'(5)'!H63</f>
        <v>0</v>
      </c>
      <c r="I67" s="51" t="n">
        <f aca="false">' (2)'!I67+' (4)'!I69+'(5)'!I63</f>
        <v>0</v>
      </c>
      <c r="J67" s="51" t="n">
        <f aca="false">' (2)'!J67+' (4)'!J69+'(5)'!J63</f>
        <v>0</v>
      </c>
      <c r="K67" s="51" t="n">
        <f aca="false">' (2)'!K67+' (4)'!K69+'(5)'!K63</f>
        <v>0</v>
      </c>
      <c r="L67" s="51" t="n">
        <f aca="false">' (2)'!L67+' (4)'!L69+'(5)'!L63</f>
        <v>0</v>
      </c>
      <c r="M67" s="51" t="n">
        <f aca="false">' (2)'!M67+' (4)'!M69+'(5)'!M63</f>
        <v>0</v>
      </c>
      <c r="N67" s="51" t="n">
        <f aca="false">' (2)'!N67+' (4)'!N69+'(5)'!N63</f>
        <v>0</v>
      </c>
      <c r="O67" s="51" t="n">
        <f aca="false">' (2)'!O67+' (4)'!O69+'(5)'!O63</f>
        <v>0</v>
      </c>
    </row>
    <row r="68" s="10" customFormat="true" ht="15" hidden="true" customHeight="true" outlineLevel="0" collapsed="false">
      <c r="A68" s="47"/>
      <c r="B68" s="48"/>
      <c r="C68" s="49" t="b">
        <f aca="false">FALSE()</f>
        <v>0</v>
      </c>
      <c r="D68" s="50" t="s">
        <v>59</v>
      </c>
      <c r="E68" s="55" t="s">
        <v>39</v>
      </c>
      <c r="F68" s="51" t="n">
        <f aca="false">' (2)'!F68+' (4)'!F70+'(5)'!F64</f>
        <v>0</v>
      </c>
      <c r="G68" s="51" t="n">
        <f aca="false">' (2)'!G68+' (4)'!G70+'(5)'!G64</f>
        <v>0</v>
      </c>
      <c r="H68" s="51" t="n">
        <f aca="false">' (2)'!H68+' (4)'!H70+'(5)'!H64</f>
        <v>0</v>
      </c>
      <c r="I68" s="51" t="n">
        <f aca="false">' (2)'!I68+' (4)'!I70+'(5)'!I64</f>
        <v>0</v>
      </c>
      <c r="J68" s="51" t="n">
        <f aca="false">' (2)'!J68+' (4)'!J70+'(5)'!J64</f>
        <v>0</v>
      </c>
      <c r="K68" s="51" t="n">
        <f aca="false">' (2)'!K68+' (4)'!K70+'(5)'!K64</f>
        <v>0</v>
      </c>
      <c r="L68" s="51" t="n">
        <f aca="false">' (2)'!L68+' (4)'!L70+'(5)'!L64</f>
        <v>0</v>
      </c>
      <c r="M68" s="51" t="n">
        <f aca="false">' (2)'!M68+' (4)'!M70+'(5)'!M64</f>
        <v>0</v>
      </c>
      <c r="N68" s="51" t="n">
        <f aca="false">' (2)'!N68+' (4)'!N70+'(5)'!N64</f>
        <v>0</v>
      </c>
      <c r="O68" s="51" t="n">
        <f aca="false">' (2)'!O68+' (4)'!O70+'(5)'!O64</f>
        <v>0</v>
      </c>
    </row>
    <row r="69" s="10" customFormat="true" ht="15" hidden="false" customHeight="true" outlineLevel="0" collapsed="false">
      <c r="A69" s="47" t="n">
        <v>6</v>
      </c>
      <c r="B69" s="48" t="s">
        <v>63</v>
      </c>
      <c r="C69" s="49" t="b">
        <f aca="false">TRUE()</f>
        <v>1</v>
      </c>
      <c r="D69" s="50" t="s">
        <v>64</v>
      </c>
      <c r="E69" s="50"/>
      <c r="F69" s="51" t="n">
        <f aca="false">' (2)'!F69+' (4)'!F71+'(5)'!F65</f>
        <v>0</v>
      </c>
      <c r="G69" s="51" t="n">
        <f aca="false">' (2)'!G69+' (4)'!G71+'(5)'!G65</f>
        <v>508984.51</v>
      </c>
      <c r="H69" s="51" t="n">
        <f aca="false">' (2)'!H69+' (4)'!H71+'(5)'!H65</f>
        <v>4620639.61</v>
      </c>
      <c r="I69" s="51" t="n">
        <f aca="false">' (2)'!I69+' (4)'!I71+'(5)'!I65</f>
        <v>3935730.27</v>
      </c>
      <c r="J69" s="51" t="n">
        <f aca="false">' (2)'!J69+' (4)'!J71+'(5)'!J65</f>
        <v>4144051.45</v>
      </c>
      <c r="K69" s="51" t="n">
        <f aca="false">' (2)'!K69+' (4)'!K71+'(5)'!K65</f>
        <v>0</v>
      </c>
      <c r="L69" s="51" t="n">
        <f aca="false">' (2)'!L69+' (4)'!L71+'(5)'!L65</f>
        <v>300663.33</v>
      </c>
      <c r="M69" s="51" t="n">
        <f aca="false">' (2)'!M69+' (4)'!M71+'(5)'!M65</f>
        <v>0</v>
      </c>
      <c r="N69" s="51" t="n">
        <f aca="false">' (2)'!N69+' (4)'!N71+'(5)'!N65</f>
        <v>300663.33</v>
      </c>
      <c r="O69" s="51" t="n">
        <f aca="false">' (2)'!O69+' (4)'!O71+'(5)'!O65</f>
        <v>0</v>
      </c>
    </row>
    <row r="70" s="10" customFormat="true" ht="15" hidden="true" customHeight="true" outlineLevel="0" collapsed="false">
      <c r="A70" s="47"/>
      <c r="B70" s="48"/>
      <c r="C70" s="49" t="b">
        <f aca="false">FALSE()</f>
        <v>0</v>
      </c>
      <c r="D70" s="50" t="s">
        <v>64</v>
      </c>
      <c r="E70" s="55" t="s">
        <v>32</v>
      </c>
      <c r="F70" s="51" t="n">
        <f aca="false">' (2)'!F70+' (4)'!F72+'(5)'!F66</f>
        <v>0</v>
      </c>
      <c r="G70" s="51" t="n">
        <f aca="false">' (2)'!G70+' (4)'!G72+'(5)'!G66</f>
        <v>0</v>
      </c>
      <c r="H70" s="51" t="n">
        <f aca="false">' (2)'!H70+' (4)'!H72+'(5)'!H66</f>
        <v>0</v>
      </c>
      <c r="I70" s="51" t="n">
        <f aca="false">' (2)'!I70+' (4)'!I72+'(5)'!I66</f>
        <v>0</v>
      </c>
      <c r="J70" s="51" t="n">
        <f aca="false">' (2)'!J70+' (4)'!J72+'(5)'!J66</f>
        <v>0</v>
      </c>
      <c r="K70" s="51" t="n">
        <f aca="false">' (2)'!K70+' (4)'!K72+'(5)'!K66</f>
        <v>0</v>
      </c>
      <c r="L70" s="51" t="n">
        <f aca="false">' (2)'!L70+' (4)'!L72+'(5)'!L66</f>
        <v>0</v>
      </c>
      <c r="M70" s="51" t="n">
        <f aca="false">' (2)'!M70+' (4)'!M72+'(5)'!M66</f>
        <v>0</v>
      </c>
      <c r="N70" s="51" t="n">
        <f aca="false">' (2)'!N70+' (4)'!N72+'(5)'!N66</f>
        <v>0</v>
      </c>
      <c r="O70" s="51" t="n">
        <f aca="false">' (2)'!O70+' (4)'!O72+'(5)'!O66</f>
        <v>0</v>
      </c>
    </row>
    <row r="71" s="10" customFormat="true" ht="15" hidden="true" customHeight="true" outlineLevel="0" collapsed="false">
      <c r="A71" s="47"/>
      <c r="B71" s="48"/>
      <c r="C71" s="49" t="b">
        <f aca="false">FALSE()</f>
        <v>0</v>
      </c>
      <c r="D71" s="50" t="s">
        <v>64</v>
      </c>
      <c r="E71" s="55" t="s">
        <v>65</v>
      </c>
      <c r="F71" s="51" t="n">
        <f aca="false">' (2)'!F71+' (4)'!F73+'(5)'!F67</f>
        <v>0</v>
      </c>
      <c r="G71" s="51" t="n">
        <f aca="false">' (2)'!G71+' (4)'!G73+'(5)'!G67</f>
        <v>0</v>
      </c>
      <c r="H71" s="51" t="n">
        <f aca="false">' (2)'!H71+' (4)'!H73+'(5)'!H67</f>
        <v>0</v>
      </c>
      <c r="I71" s="51" t="n">
        <f aca="false">' (2)'!I71+' (4)'!I73+'(5)'!I67</f>
        <v>0</v>
      </c>
      <c r="J71" s="51" t="n">
        <f aca="false">' (2)'!J71+' (4)'!J73+'(5)'!J67</f>
        <v>0</v>
      </c>
      <c r="K71" s="51" t="n">
        <f aca="false">' (2)'!K71+' (4)'!K73+'(5)'!K67</f>
        <v>0</v>
      </c>
      <c r="L71" s="51" t="n">
        <f aca="false">' (2)'!L71+' (4)'!L73+'(5)'!L67</f>
        <v>0</v>
      </c>
      <c r="M71" s="51" t="n">
        <f aca="false">' (2)'!M71+' (4)'!M73+'(5)'!M67</f>
        <v>0</v>
      </c>
      <c r="N71" s="51" t="n">
        <f aca="false">' (2)'!N71+' (4)'!N73+'(5)'!N67</f>
        <v>0</v>
      </c>
      <c r="O71" s="51" t="n">
        <f aca="false">' (2)'!O71+' (4)'!O73+'(5)'!O67</f>
        <v>0</v>
      </c>
    </row>
    <row r="72" s="10" customFormat="true" ht="15" hidden="true" customHeight="true" outlineLevel="0" collapsed="false">
      <c r="A72" s="47"/>
      <c r="B72" s="48"/>
      <c r="C72" s="49" t="b">
        <f aca="false">FALSE()</f>
        <v>0</v>
      </c>
      <c r="D72" s="50" t="s">
        <v>64</v>
      </c>
      <c r="E72" s="55" t="s">
        <v>66</v>
      </c>
      <c r="F72" s="51" t="n">
        <f aca="false">' (2)'!F72+' (4)'!F74+'(5)'!F68</f>
        <v>0</v>
      </c>
      <c r="G72" s="51" t="n">
        <f aca="false">' (2)'!G72+' (4)'!G74+'(5)'!G68</f>
        <v>0</v>
      </c>
      <c r="H72" s="51" t="n">
        <f aca="false">' (2)'!H72+' (4)'!H74+'(5)'!H68</f>
        <v>0</v>
      </c>
      <c r="I72" s="51" t="n">
        <f aca="false">' (2)'!I72+' (4)'!I74+'(5)'!I68</f>
        <v>0</v>
      </c>
      <c r="J72" s="51" t="n">
        <f aca="false">' (2)'!J72+' (4)'!J74+'(5)'!J68</f>
        <v>0</v>
      </c>
      <c r="K72" s="51" t="n">
        <f aca="false">' (2)'!K72+' (4)'!K74+'(5)'!K68</f>
        <v>0</v>
      </c>
      <c r="L72" s="51" t="n">
        <f aca="false">' (2)'!L72+' (4)'!L74+'(5)'!L68</f>
        <v>0</v>
      </c>
      <c r="M72" s="51" t="n">
        <f aca="false">' (2)'!M72+' (4)'!M74+'(5)'!M68</f>
        <v>0</v>
      </c>
      <c r="N72" s="51" t="n">
        <f aca="false">' (2)'!N72+' (4)'!N74+'(5)'!N68</f>
        <v>0</v>
      </c>
      <c r="O72" s="51" t="n">
        <f aca="false">' (2)'!O72+' (4)'!O74+'(5)'!O68</f>
        <v>0</v>
      </c>
    </row>
    <row r="73" s="10" customFormat="true" ht="15" hidden="true" customHeight="true" outlineLevel="0" collapsed="false">
      <c r="A73" s="47"/>
      <c r="B73" s="48"/>
      <c r="C73" s="49" t="b">
        <f aca="false">FALSE()</f>
        <v>0</v>
      </c>
      <c r="D73" s="50" t="s">
        <v>64</v>
      </c>
      <c r="E73" s="55" t="s">
        <v>34</v>
      </c>
      <c r="F73" s="51" t="n">
        <f aca="false">' (2)'!F73+' (4)'!F75+'(5)'!F69</f>
        <v>0</v>
      </c>
      <c r="G73" s="51" t="n">
        <f aca="false">' (2)'!G73+' (4)'!G75+'(5)'!G69</f>
        <v>0</v>
      </c>
      <c r="H73" s="51" t="n">
        <f aca="false">' (2)'!H73+' (4)'!H75+'(5)'!H69</f>
        <v>0</v>
      </c>
      <c r="I73" s="51" t="n">
        <f aca="false">' (2)'!I73+' (4)'!I75+'(5)'!I69</f>
        <v>0</v>
      </c>
      <c r="J73" s="51" t="n">
        <f aca="false">' (2)'!J73+' (4)'!J75+'(5)'!J69</f>
        <v>0</v>
      </c>
      <c r="K73" s="51" t="n">
        <f aca="false">' (2)'!K73+' (4)'!K75+'(5)'!K69</f>
        <v>0</v>
      </c>
      <c r="L73" s="51" t="n">
        <f aca="false">' (2)'!L73+' (4)'!L75+'(5)'!L69</f>
        <v>0</v>
      </c>
      <c r="M73" s="51" t="n">
        <f aca="false">' (2)'!M73+' (4)'!M75+'(5)'!M69</f>
        <v>0</v>
      </c>
      <c r="N73" s="51" t="n">
        <f aca="false">' (2)'!N73+' (4)'!N75+'(5)'!N69</f>
        <v>0</v>
      </c>
      <c r="O73" s="51" t="n">
        <f aca="false">' (2)'!O73+' (4)'!O75+'(5)'!O69</f>
        <v>0</v>
      </c>
    </row>
    <row r="74" s="10" customFormat="true" ht="15" hidden="false" customHeight="true" outlineLevel="0" collapsed="false">
      <c r="A74" s="47"/>
      <c r="B74" s="48"/>
      <c r="C74" s="49" t="b">
        <f aca="false">FALSE()</f>
        <v>0</v>
      </c>
      <c r="D74" s="50" t="s">
        <v>64</v>
      </c>
      <c r="E74" s="55" t="s">
        <v>67</v>
      </c>
      <c r="F74" s="51" t="n">
        <f aca="false">' (2)'!F74+' (4)'!F76+'(5)'!F70</f>
        <v>0</v>
      </c>
      <c r="G74" s="51" t="n">
        <f aca="false">' (2)'!G74+' (4)'!G76+'(5)'!G70</f>
        <v>508984.51</v>
      </c>
      <c r="H74" s="51" t="n">
        <f aca="false">' (2)'!H74+' (4)'!H76+'(5)'!H70</f>
        <v>0</v>
      </c>
      <c r="I74" s="51" t="n">
        <f aca="false">' (2)'!I74+' (4)'!I76+'(5)'!I70</f>
        <v>0</v>
      </c>
      <c r="J74" s="51" t="n">
        <f aca="false">' (2)'!J74+' (4)'!J76+'(5)'!J70</f>
        <v>0</v>
      </c>
      <c r="K74" s="51" t="n">
        <f aca="false">' (2)'!K74+' (4)'!K76+'(5)'!K70</f>
        <v>0</v>
      </c>
      <c r="L74" s="51" t="n">
        <f aca="false">' (2)'!L74+' (4)'!L76+'(5)'!L70</f>
        <v>300663.33</v>
      </c>
      <c r="M74" s="51" t="n">
        <f aca="false">' (2)'!M74+' (4)'!M76+'(5)'!M70</f>
        <v>0</v>
      </c>
      <c r="N74" s="51" t="n">
        <f aca="false">' (2)'!N74+' (4)'!N76+'(5)'!N70</f>
        <v>300663.33</v>
      </c>
      <c r="O74" s="51" t="n">
        <f aca="false">' (2)'!O74+' (4)'!O76+'(5)'!O70</f>
        <v>0</v>
      </c>
    </row>
    <row r="75" s="10" customFormat="true" ht="15" hidden="true" customHeight="true" outlineLevel="0" collapsed="false">
      <c r="A75" s="47"/>
      <c r="B75" s="48"/>
      <c r="C75" s="49" t="b">
        <f aca="false">FALSE()</f>
        <v>0</v>
      </c>
      <c r="D75" s="50" t="s">
        <v>64</v>
      </c>
      <c r="E75" s="55" t="s">
        <v>36</v>
      </c>
      <c r="F75" s="51" t="n">
        <f aca="false">' (2)'!F75+' (4)'!F77+'(5)'!F71</f>
        <v>0</v>
      </c>
      <c r="G75" s="51" t="n">
        <f aca="false">' (2)'!G75+' (4)'!G77+'(5)'!G71</f>
        <v>0</v>
      </c>
      <c r="H75" s="51" t="n">
        <f aca="false">' (2)'!H75+' (4)'!H77+'(5)'!H71</f>
        <v>0</v>
      </c>
      <c r="I75" s="51" t="n">
        <f aca="false">' (2)'!I75+' (4)'!I77+'(5)'!I71</f>
        <v>0</v>
      </c>
      <c r="J75" s="51" t="n">
        <f aca="false">' (2)'!J75+' (4)'!J77+'(5)'!J71</f>
        <v>0</v>
      </c>
      <c r="K75" s="51" t="n">
        <f aca="false">' (2)'!K75+' (4)'!K77+'(5)'!K71</f>
        <v>0</v>
      </c>
      <c r="L75" s="51" t="n">
        <f aca="false">' (2)'!L75+' (4)'!L77+'(5)'!L71</f>
        <v>0</v>
      </c>
      <c r="M75" s="51" t="n">
        <f aca="false">' (2)'!M75+' (4)'!M77+'(5)'!M71</f>
        <v>0</v>
      </c>
      <c r="N75" s="51" t="n">
        <f aca="false">' (2)'!N75+' (4)'!N77+'(5)'!N71</f>
        <v>0</v>
      </c>
      <c r="O75" s="51" t="n">
        <f aca="false">' (2)'!O75+' (4)'!O77+'(5)'!O71</f>
        <v>0</v>
      </c>
    </row>
    <row r="76" s="10" customFormat="true" ht="15" hidden="true" customHeight="true" outlineLevel="0" collapsed="false">
      <c r="A76" s="47"/>
      <c r="B76" s="48"/>
      <c r="C76" s="49" t="b">
        <f aca="false">FALSE()</f>
        <v>0</v>
      </c>
      <c r="D76" s="50" t="s">
        <v>64</v>
      </c>
      <c r="E76" s="55" t="s">
        <v>184</v>
      </c>
      <c r="F76" s="51" t="n">
        <f aca="false">' (2)'!F76+' (4)'!F78+'(5)'!F72</f>
        <v>0</v>
      </c>
      <c r="G76" s="51" t="n">
        <f aca="false">' (2)'!G76+' (4)'!G78+'(5)'!G72</f>
        <v>0</v>
      </c>
      <c r="H76" s="51" t="n">
        <f aca="false">' (2)'!H76+' (4)'!H78+'(5)'!H72</f>
        <v>0</v>
      </c>
      <c r="I76" s="51" t="n">
        <f aca="false">' (2)'!I76+' (4)'!I78+'(5)'!I72</f>
        <v>0</v>
      </c>
      <c r="J76" s="51" t="n">
        <f aca="false">' (2)'!J76+' (4)'!J78+'(5)'!J72</f>
        <v>0</v>
      </c>
      <c r="K76" s="51" t="n">
        <f aca="false">' (2)'!K76+' (4)'!K78+'(5)'!K72</f>
        <v>0</v>
      </c>
      <c r="L76" s="51" t="n">
        <f aca="false">' (2)'!L76+' (4)'!L78+'(5)'!L72</f>
        <v>0</v>
      </c>
      <c r="M76" s="51" t="n">
        <f aca="false">' (2)'!M76+' (4)'!M78+'(5)'!M72</f>
        <v>0</v>
      </c>
      <c r="N76" s="51" t="n">
        <f aca="false">' (2)'!N76+' (4)'!N78+'(5)'!N72</f>
        <v>0</v>
      </c>
      <c r="O76" s="51" t="n">
        <f aca="false">' (2)'!O76+' (4)'!O78+'(5)'!O72</f>
        <v>0</v>
      </c>
    </row>
    <row r="77" s="10" customFormat="true" ht="33" hidden="true" customHeight="true" outlineLevel="0" collapsed="false">
      <c r="A77" s="47"/>
      <c r="B77" s="48"/>
      <c r="C77" s="49" t="b">
        <f aca="false">FALSE()</f>
        <v>0</v>
      </c>
      <c r="D77" s="50" t="s">
        <v>64</v>
      </c>
      <c r="E77" s="55" t="s">
        <v>52</v>
      </c>
      <c r="F77" s="51" t="n">
        <f aca="false">' (2)'!F77+' (4)'!F79+'(5)'!F73</f>
        <v>0</v>
      </c>
      <c r="G77" s="51" t="n">
        <f aca="false">' (2)'!G77+' (4)'!G79+'(5)'!G73</f>
        <v>0</v>
      </c>
      <c r="H77" s="51" t="n">
        <f aca="false">' (2)'!H77+' (4)'!H79+'(5)'!H73</f>
        <v>0</v>
      </c>
      <c r="I77" s="51" t="n">
        <f aca="false">' (2)'!I77+' (4)'!I79+'(5)'!I73</f>
        <v>0</v>
      </c>
      <c r="J77" s="51" t="n">
        <f aca="false">' (2)'!J77+' (4)'!J79+'(5)'!J73</f>
        <v>0</v>
      </c>
      <c r="K77" s="51" t="n">
        <f aca="false">' (2)'!K77+' (4)'!K79+'(5)'!K73</f>
        <v>0</v>
      </c>
      <c r="L77" s="51" t="n">
        <f aca="false">' (2)'!L77+' (4)'!L79+'(5)'!L73</f>
        <v>0</v>
      </c>
      <c r="M77" s="51" t="n">
        <f aca="false">' (2)'!M77+' (4)'!M79+'(5)'!M73</f>
        <v>0</v>
      </c>
      <c r="N77" s="51" t="n">
        <f aca="false">' (2)'!N77+' (4)'!N79+'(5)'!N73</f>
        <v>0</v>
      </c>
      <c r="O77" s="51" t="n">
        <f aca="false">' (2)'!O77+' (4)'!O79+'(5)'!O73</f>
        <v>0</v>
      </c>
    </row>
    <row r="78" s="10" customFormat="true" ht="15" hidden="true" customHeight="true" outlineLevel="0" collapsed="false">
      <c r="A78" s="47"/>
      <c r="B78" s="48"/>
      <c r="C78" s="49" t="b">
        <f aca="false">FALSE()</f>
        <v>0</v>
      </c>
      <c r="D78" s="50" t="s">
        <v>64</v>
      </c>
      <c r="E78" s="55" t="s">
        <v>39</v>
      </c>
      <c r="F78" s="51" t="n">
        <f aca="false">' (2)'!F78+' (4)'!F80+'(5)'!F74</f>
        <v>0</v>
      </c>
      <c r="G78" s="51" t="n">
        <f aca="false">' (2)'!G78+' (4)'!G80+'(5)'!G74</f>
        <v>0</v>
      </c>
      <c r="H78" s="51" t="n">
        <f aca="false">' (2)'!H78+' (4)'!H80+'(5)'!H74</f>
        <v>0</v>
      </c>
      <c r="I78" s="51" t="n">
        <f aca="false">' (2)'!I78+' (4)'!I80+'(5)'!I74</f>
        <v>0</v>
      </c>
      <c r="J78" s="51" t="n">
        <f aca="false">' (2)'!J78+' (4)'!J80+'(5)'!J74</f>
        <v>0</v>
      </c>
      <c r="K78" s="51" t="n">
        <f aca="false">' (2)'!K78+' (4)'!K80+'(5)'!K74</f>
        <v>0</v>
      </c>
      <c r="L78" s="51" t="n">
        <f aca="false">' (2)'!L78+' (4)'!L80+'(5)'!L74</f>
        <v>0</v>
      </c>
      <c r="M78" s="51" t="n">
        <f aca="false">' (2)'!M78+' (4)'!M80+'(5)'!M74</f>
        <v>0</v>
      </c>
      <c r="N78" s="51" t="n">
        <f aca="false">' (2)'!N78+' (4)'!N80+'(5)'!N74</f>
        <v>0</v>
      </c>
      <c r="O78" s="51" t="n">
        <f aca="false">' (2)'!O78+' (4)'!O80+'(5)'!O74</f>
        <v>0</v>
      </c>
    </row>
    <row r="79" s="10" customFormat="true" ht="15" hidden="true" customHeight="true" outlineLevel="0" collapsed="false">
      <c r="A79" s="47" t="n">
        <v>7</v>
      </c>
      <c r="B79" s="48" t="s">
        <v>68</v>
      </c>
      <c r="C79" s="49" t="b">
        <f aca="false">TRUE()</f>
        <v>1</v>
      </c>
      <c r="D79" s="50" t="s">
        <v>69</v>
      </c>
      <c r="E79" s="50"/>
      <c r="F79" s="51" t="n">
        <f aca="false">' (2)'!F79+' (4)'!F81+'(5)'!F75</f>
        <v>0</v>
      </c>
      <c r="G79" s="51" t="n">
        <f aca="false">' (2)'!G79+' (4)'!G81+'(5)'!G75</f>
        <v>0</v>
      </c>
      <c r="H79" s="51" t="n">
        <f aca="false">' (2)'!H79+' (4)'!H81+'(5)'!H75</f>
        <v>0</v>
      </c>
      <c r="I79" s="51" t="n">
        <f aca="false">' (2)'!I79+' (4)'!I81+'(5)'!I75</f>
        <v>0</v>
      </c>
      <c r="J79" s="51" t="n">
        <f aca="false">' (2)'!J79+' (4)'!J81+'(5)'!J75</f>
        <v>0</v>
      </c>
      <c r="K79" s="51" t="n">
        <f aca="false">' (2)'!K79+' (4)'!K81+'(5)'!K75</f>
        <v>0</v>
      </c>
      <c r="L79" s="51" t="n">
        <f aca="false">' (2)'!L79+' (4)'!L81+'(5)'!L75</f>
        <v>0</v>
      </c>
      <c r="M79" s="51" t="n">
        <f aca="false">' (2)'!M79+' (4)'!M81+'(5)'!M75</f>
        <v>0</v>
      </c>
      <c r="N79" s="51" t="n">
        <f aca="false">' (2)'!N79+' (4)'!N81+'(5)'!N75</f>
        <v>0</v>
      </c>
      <c r="O79" s="51" t="n">
        <f aca="false">' (2)'!O79+' (4)'!O81+'(5)'!O75</f>
        <v>0</v>
      </c>
    </row>
    <row r="80" s="10" customFormat="true" ht="15" hidden="true" customHeight="true" outlineLevel="0" collapsed="false">
      <c r="A80" s="47"/>
      <c r="B80" s="48"/>
      <c r="C80" s="49" t="b">
        <f aca="false">FALSE()</f>
        <v>0</v>
      </c>
      <c r="D80" s="50" t="s">
        <v>69</v>
      </c>
      <c r="E80" s="55" t="s">
        <v>32</v>
      </c>
      <c r="F80" s="51" t="n">
        <f aca="false">' (2)'!F80+' (4)'!F82+'(5)'!F76</f>
        <v>0</v>
      </c>
      <c r="G80" s="51" t="n">
        <f aca="false">' (2)'!G80+' (4)'!G82+'(5)'!G76</f>
        <v>0</v>
      </c>
      <c r="H80" s="51" t="n">
        <f aca="false">' (2)'!H80+' (4)'!H82+'(5)'!H76</f>
        <v>0</v>
      </c>
      <c r="I80" s="51" t="n">
        <f aca="false">' (2)'!I80+' (4)'!I82+'(5)'!I76</f>
        <v>0</v>
      </c>
      <c r="J80" s="51" t="n">
        <f aca="false">' (2)'!J80+' (4)'!J82+'(5)'!J76</f>
        <v>0</v>
      </c>
      <c r="K80" s="51" t="n">
        <f aca="false">' (2)'!K80+' (4)'!K82+'(5)'!K76</f>
        <v>0</v>
      </c>
      <c r="L80" s="51" t="n">
        <f aca="false">' (2)'!L80+' (4)'!L82+'(5)'!L76</f>
        <v>0</v>
      </c>
      <c r="M80" s="51" t="n">
        <f aca="false">' (2)'!M80+' (4)'!M82+'(5)'!M76</f>
        <v>0</v>
      </c>
      <c r="N80" s="51" t="n">
        <f aca="false">' (2)'!N80+' (4)'!N82+'(5)'!N76</f>
        <v>0</v>
      </c>
      <c r="O80" s="51" t="n">
        <f aca="false">' (2)'!O80+' (4)'!O82+'(5)'!O76</f>
        <v>0</v>
      </c>
    </row>
    <row r="81" s="10" customFormat="true" ht="15" hidden="true" customHeight="true" outlineLevel="0" collapsed="false">
      <c r="A81" s="47"/>
      <c r="B81" s="48"/>
      <c r="C81" s="49" t="b">
        <f aca="false">FALSE()</f>
        <v>0</v>
      </c>
      <c r="D81" s="50" t="s">
        <v>69</v>
      </c>
      <c r="E81" s="55" t="s">
        <v>70</v>
      </c>
      <c r="F81" s="51" t="n">
        <f aca="false">' (2)'!F81+' (4)'!F83+'(5)'!F77</f>
        <v>0</v>
      </c>
      <c r="G81" s="51" t="n">
        <f aca="false">' (2)'!G81+' (4)'!G83+'(5)'!G77</f>
        <v>0</v>
      </c>
      <c r="H81" s="51" t="n">
        <f aca="false">' (2)'!H81+' (4)'!H83+'(5)'!H77</f>
        <v>0</v>
      </c>
      <c r="I81" s="51" t="n">
        <f aca="false">' (2)'!I81+' (4)'!I83+'(5)'!I77</f>
        <v>0</v>
      </c>
      <c r="J81" s="51" t="n">
        <f aca="false">' (2)'!J81+' (4)'!J83+'(5)'!J77</f>
        <v>0</v>
      </c>
      <c r="K81" s="51" t="n">
        <f aca="false">' (2)'!K81+' (4)'!K83+'(5)'!K77</f>
        <v>0</v>
      </c>
      <c r="L81" s="51" t="n">
        <f aca="false">' (2)'!L81+' (4)'!L83+'(5)'!L77</f>
        <v>0</v>
      </c>
      <c r="M81" s="51" t="n">
        <f aca="false">' (2)'!M81+' (4)'!M83+'(5)'!M77</f>
        <v>0</v>
      </c>
      <c r="N81" s="51" t="n">
        <f aca="false">' (2)'!N81+' (4)'!N83+'(5)'!N77</f>
        <v>0</v>
      </c>
      <c r="O81" s="51" t="n">
        <f aca="false">' (2)'!O81+' (4)'!O83+'(5)'!O77</f>
        <v>0</v>
      </c>
    </row>
    <row r="82" s="10" customFormat="true" ht="15" hidden="true" customHeight="true" outlineLevel="0" collapsed="false">
      <c r="A82" s="47"/>
      <c r="B82" s="48"/>
      <c r="C82" s="49" t="b">
        <f aca="false">FALSE()</f>
        <v>0</v>
      </c>
      <c r="D82" s="50" t="s">
        <v>69</v>
      </c>
      <c r="E82" s="55" t="s">
        <v>71</v>
      </c>
      <c r="F82" s="51" t="n">
        <f aca="false">' (2)'!F82+' (4)'!F84+'(5)'!F78</f>
        <v>0</v>
      </c>
      <c r="G82" s="51" t="n">
        <f aca="false">' (2)'!G82+' (4)'!G84+'(5)'!G78</f>
        <v>0</v>
      </c>
      <c r="H82" s="51" t="n">
        <f aca="false">' (2)'!H82+' (4)'!H84+'(5)'!H78</f>
        <v>0</v>
      </c>
      <c r="I82" s="51" t="n">
        <f aca="false">' (2)'!I82+' (4)'!I84+'(5)'!I78</f>
        <v>0</v>
      </c>
      <c r="J82" s="51" t="n">
        <f aca="false">' (2)'!J82+' (4)'!J84+'(5)'!J78</f>
        <v>0</v>
      </c>
      <c r="K82" s="51" t="n">
        <f aca="false">' (2)'!K82+' (4)'!K84+'(5)'!K78</f>
        <v>0</v>
      </c>
      <c r="L82" s="51" t="n">
        <f aca="false">' (2)'!L82+' (4)'!L84+'(5)'!L78</f>
        <v>0</v>
      </c>
      <c r="M82" s="51" t="n">
        <f aca="false">' (2)'!M82+' (4)'!M84+'(5)'!M78</f>
        <v>0</v>
      </c>
      <c r="N82" s="51" t="n">
        <f aca="false">' (2)'!N82+' (4)'!N84+'(5)'!N78</f>
        <v>0</v>
      </c>
      <c r="O82" s="51" t="n">
        <f aca="false">' (2)'!O82+' (4)'!O84+'(5)'!O78</f>
        <v>0</v>
      </c>
    </row>
    <row r="83" s="10" customFormat="true" ht="15" hidden="true" customHeight="true" outlineLevel="0" collapsed="false">
      <c r="A83" s="47"/>
      <c r="B83" s="48"/>
      <c r="C83" s="49" t="b">
        <f aca="false">FALSE()</f>
        <v>0</v>
      </c>
      <c r="D83" s="50" t="s">
        <v>69</v>
      </c>
      <c r="E83" s="55" t="s">
        <v>34</v>
      </c>
      <c r="F83" s="51" t="n">
        <f aca="false">' (2)'!F83+' (4)'!F85+'(5)'!F79</f>
        <v>0</v>
      </c>
      <c r="G83" s="51" t="n">
        <f aca="false">' (2)'!G83+' (4)'!G85+'(5)'!G79</f>
        <v>0</v>
      </c>
      <c r="H83" s="51" t="n">
        <f aca="false">' (2)'!H83+' (4)'!H85+'(5)'!H79</f>
        <v>0</v>
      </c>
      <c r="I83" s="51" t="n">
        <f aca="false">' (2)'!I83+' (4)'!I85+'(5)'!I79</f>
        <v>0</v>
      </c>
      <c r="J83" s="51" t="n">
        <f aca="false">' (2)'!J83+' (4)'!J85+'(5)'!J79</f>
        <v>0</v>
      </c>
      <c r="K83" s="51" t="n">
        <f aca="false">' (2)'!K83+' (4)'!K85+'(5)'!K79</f>
        <v>0</v>
      </c>
      <c r="L83" s="51" t="n">
        <f aca="false">' (2)'!L83+' (4)'!L85+'(5)'!L79</f>
        <v>0</v>
      </c>
      <c r="M83" s="51" t="n">
        <f aca="false">' (2)'!M83+' (4)'!M85+'(5)'!M79</f>
        <v>0</v>
      </c>
      <c r="N83" s="51" t="n">
        <f aca="false">' (2)'!N83+' (4)'!N85+'(5)'!N79</f>
        <v>0</v>
      </c>
      <c r="O83" s="51" t="n">
        <f aca="false">' (2)'!O83+' (4)'!O85+'(5)'!O79</f>
        <v>0</v>
      </c>
    </row>
    <row r="84" s="10" customFormat="true" ht="15" hidden="true" customHeight="true" outlineLevel="0" collapsed="false">
      <c r="A84" s="47"/>
      <c r="B84" s="48"/>
      <c r="C84" s="49" t="b">
        <f aca="false">FALSE()</f>
        <v>0</v>
      </c>
      <c r="D84" s="50" t="s">
        <v>69</v>
      </c>
      <c r="E84" s="55" t="s">
        <v>72</v>
      </c>
      <c r="F84" s="51" t="n">
        <f aca="false">' (2)'!F84+' (4)'!F86+'(5)'!F80</f>
        <v>0</v>
      </c>
      <c r="G84" s="51" t="n">
        <f aca="false">' (2)'!G84+' (4)'!G86+'(5)'!G80</f>
        <v>0</v>
      </c>
      <c r="H84" s="51" t="n">
        <f aca="false">' (2)'!H84+' (4)'!H86+'(5)'!H80</f>
        <v>0</v>
      </c>
      <c r="I84" s="51" t="n">
        <f aca="false">' (2)'!I84+' (4)'!I86+'(5)'!I80</f>
        <v>0</v>
      </c>
      <c r="J84" s="51" t="n">
        <f aca="false">' (2)'!J84+' (4)'!J86+'(5)'!J80</f>
        <v>0</v>
      </c>
      <c r="K84" s="51" t="n">
        <f aca="false">' (2)'!K84+' (4)'!K86+'(5)'!K80</f>
        <v>0</v>
      </c>
      <c r="L84" s="51" t="n">
        <f aca="false">' (2)'!L84+' (4)'!L86+'(5)'!L80</f>
        <v>0</v>
      </c>
      <c r="M84" s="51" t="n">
        <f aca="false">' (2)'!M84+' (4)'!M86+'(5)'!M80</f>
        <v>0</v>
      </c>
      <c r="N84" s="51" t="n">
        <f aca="false">' (2)'!N84+' (4)'!N86+'(5)'!N80</f>
        <v>0</v>
      </c>
      <c r="O84" s="51" t="n">
        <f aca="false">' (2)'!O84+' (4)'!O86+'(5)'!O80</f>
        <v>0</v>
      </c>
    </row>
    <row r="85" s="10" customFormat="true" ht="15" hidden="true" customHeight="true" outlineLevel="0" collapsed="false">
      <c r="A85" s="47"/>
      <c r="B85" s="48"/>
      <c r="C85" s="49" t="b">
        <f aca="false">FALSE()</f>
        <v>0</v>
      </c>
      <c r="D85" s="50" t="s">
        <v>69</v>
      </c>
      <c r="E85" s="55" t="s">
        <v>36</v>
      </c>
      <c r="F85" s="51" t="n">
        <f aca="false">' (2)'!F85+' (4)'!F87+'(5)'!F81</f>
        <v>0</v>
      </c>
      <c r="G85" s="51" t="n">
        <f aca="false">' (2)'!G85+' (4)'!G87+'(5)'!G81</f>
        <v>0</v>
      </c>
      <c r="H85" s="51" t="n">
        <f aca="false">' (2)'!H85+' (4)'!H87+'(5)'!H81</f>
        <v>0</v>
      </c>
      <c r="I85" s="51" t="n">
        <f aca="false">' (2)'!I85+' (4)'!I87+'(5)'!I81</f>
        <v>0</v>
      </c>
      <c r="J85" s="51" t="n">
        <f aca="false">' (2)'!J85+' (4)'!J87+'(5)'!J81</f>
        <v>0</v>
      </c>
      <c r="K85" s="51" t="n">
        <f aca="false">' (2)'!K85+' (4)'!K87+'(5)'!K81</f>
        <v>0</v>
      </c>
      <c r="L85" s="51" t="n">
        <f aca="false">' (2)'!L85+' (4)'!L87+'(5)'!L81</f>
        <v>0</v>
      </c>
      <c r="M85" s="51" t="n">
        <f aca="false">' (2)'!M85+' (4)'!M87+'(5)'!M81</f>
        <v>0</v>
      </c>
      <c r="N85" s="51" t="n">
        <f aca="false">' (2)'!N85+' (4)'!N87+'(5)'!N81</f>
        <v>0</v>
      </c>
      <c r="O85" s="51" t="n">
        <f aca="false">' (2)'!O85+' (4)'!O87+'(5)'!O81</f>
        <v>0</v>
      </c>
    </row>
    <row r="86" s="10" customFormat="true" ht="15" hidden="true" customHeight="true" outlineLevel="0" collapsed="false">
      <c r="A86" s="47"/>
      <c r="B86" s="48"/>
      <c r="C86" s="49" t="b">
        <f aca="false">FALSE()</f>
        <v>0</v>
      </c>
      <c r="D86" s="50" t="s">
        <v>69</v>
      </c>
      <c r="E86" s="55" t="s">
        <v>184</v>
      </c>
      <c r="F86" s="51" t="n">
        <f aca="false">' (2)'!F86+' (4)'!F88+'(5)'!F82</f>
        <v>0</v>
      </c>
      <c r="G86" s="51" t="n">
        <f aca="false">' (2)'!G86+' (4)'!G88+'(5)'!G82</f>
        <v>0</v>
      </c>
      <c r="H86" s="51" t="n">
        <f aca="false">' (2)'!H86+' (4)'!H88+'(5)'!H82</f>
        <v>0</v>
      </c>
      <c r="I86" s="51" t="n">
        <f aca="false">' (2)'!I86+' (4)'!I88+'(5)'!I82</f>
        <v>0</v>
      </c>
      <c r="J86" s="51" t="n">
        <f aca="false">' (2)'!J86+' (4)'!J88+'(5)'!J82</f>
        <v>0</v>
      </c>
      <c r="K86" s="51" t="n">
        <f aca="false">' (2)'!K86+' (4)'!K88+'(5)'!K82</f>
        <v>0</v>
      </c>
      <c r="L86" s="51" t="n">
        <f aca="false">' (2)'!L86+' (4)'!L88+'(5)'!L82</f>
        <v>0</v>
      </c>
      <c r="M86" s="51" t="n">
        <f aca="false">' (2)'!M86+' (4)'!M88+'(5)'!M82</f>
        <v>0</v>
      </c>
      <c r="N86" s="51" t="n">
        <f aca="false">' (2)'!N86+' (4)'!N88+'(5)'!N82</f>
        <v>0</v>
      </c>
      <c r="O86" s="51" t="n">
        <f aca="false">' (2)'!O86+' (4)'!O88+'(5)'!O82</f>
        <v>0</v>
      </c>
    </row>
    <row r="87" s="10" customFormat="true" ht="15" hidden="true" customHeight="true" outlineLevel="0" collapsed="false">
      <c r="A87" s="47"/>
      <c r="B87" s="48"/>
      <c r="C87" s="49" t="b">
        <f aca="false">FALSE()</f>
        <v>0</v>
      </c>
      <c r="D87" s="50" t="s">
        <v>69</v>
      </c>
      <c r="E87" s="55" t="s">
        <v>73</v>
      </c>
      <c r="F87" s="51" t="n">
        <f aca="false">' (2)'!F87+' (4)'!F89+'(5)'!F83</f>
        <v>0</v>
      </c>
      <c r="G87" s="51" t="n">
        <f aca="false">' (2)'!G87+' (4)'!G89+'(5)'!G83</f>
        <v>0</v>
      </c>
      <c r="H87" s="51" t="n">
        <f aca="false">' (2)'!H87+' (4)'!H89+'(5)'!H83</f>
        <v>0</v>
      </c>
      <c r="I87" s="51" t="n">
        <f aca="false">' (2)'!I87+' (4)'!I89+'(5)'!I83</f>
        <v>0</v>
      </c>
      <c r="J87" s="51" t="n">
        <f aca="false">' (2)'!J87+' (4)'!J89+'(5)'!J83</f>
        <v>0</v>
      </c>
      <c r="K87" s="51" t="n">
        <f aca="false">' (2)'!K87+' (4)'!K89+'(5)'!K83</f>
        <v>0</v>
      </c>
      <c r="L87" s="51" t="n">
        <f aca="false">' (2)'!L87+' (4)'!L89+'(5)'!L83</f>
        <v>0</v>
      </c>
      <c r="M87" s="51" t="n">
        <f aca="false">' (2)'!M87+' (4)'!M89+'(5)'!M83</f>
        <v>0</v>
      </c>
      <c r="N87" s="51" t="n">
        <f aca="false">' (2)'!N87+' (4)'!N89+'(5)'!N83</f>
        <v>0</v>
      </c>
      <c r="O87" s="51" t="n">
        <f aca="false">' (2)'!O87+' (4)'!O89+'(5)'!O83</f>
        <v>0</v>
      </c>
    </row>
    <row r="88" s="10" customFormat="true" ht="32.25" hidden="true" customHeight="true" outlineLevel="0" collapsed="false">
      <c r="A88" s="47"/>
      <c r="B88" s="48"/>
      <c r="C88" s="49" t="b">
        <f aca="false">FALSE()</f>
        <v>0</v>
      </c>
      <c r="D88" s="50" t="s">
        <v>69</v>
      </c>
      <c r="E88" s="55" t="s">
        <v>52</v>
      </c>
      <c r="F88" s="51" t="n">
        <f aca="false">' (2)'!F88+' (4)'!F90+'(5)'!F84</f>
        <v>0</v>
      </c>
      <c r="G88" s="51" t="n">
        <f aca="false">' (2)'!G88+' (4)'!G90+'(5)'!G84</f>
        <v>0</v>
      </c>
      <c r="H88" s="51" t="n">
        <f aca="false">' (2)'!H88+' (4)'!H90+'(5)'!H84</f>
        <v>0</v>
      </c>
      <c r="I88" s="51" t="n">
        <f aca="false">' (2)'!I88+' (4)'!I90+'(5)'!I84</f>
        <v>0</v>
      </c>
      <c r="J88" s="51" t="n">
        <f aca="false">' (2)'!J88+' (4)'!J90+'(5)'!J84</f>
        <v>0</v>
      </c>
      <c r="K88" s="51" t="n">
        <f aca="false">' (2)'!K88+' (4)'!K90+'(5)'!K84</f>
        <v>0</v>
      </c>
      <c r="L88" s="51" t="n">
        <f aca="false">' (2)'!L88+' (4)'!L90+'(5)'!L84</f>
        <v>0</v>
      </c>
      <c r="M88" s="51" t="n">
        <f aca="false">' (2)'!M88+' (4)'!M90+'(5)'!M84</f>
        <v>0</v>
      </c>
      <c r="N88" s="51" t="n">
        <f aca="false">' (2)'!N88+' (4)'!N90+'(5)'!N84</f>
        <v>0</v>
      </c>
      <c r="O88" s="51" t="n">
        <f aca="false">' (2)'!O88+' (4)'!O90+'(5)'!O84</f>
        <v>0</v>
      </c>
    </row>
    <row r="89" s="10" customFormat="true" ht="15" hidden="true" customHeight="true" outlineLevel="0" collapsed="false">
      <c r="A89" s="47"/>
      <c r="B89" s="48"/>
      <c r="C89" s="49" t="b">
        <f aca="false">FALSE()</f>
        <v>0</v>
      </c>
      <c r="D89" s="50" t="s">
        <v>69</v>
      </c>
      <c r="E89" s="55" t="s">
        <v>39</v>
      </c>
      <c r="F89" s="51" t="n">
        <f aca="false">' (2)'!F89+' (4)'!F91+'(5)'!F85</f>
        <v>0</v>
      </c>
      <c r="G89" s="51" t="n">
        <f aca="false">' (2)'!G89+' (4)'!G91+'(5)'!G85</f>
        <v>0</v>
      </c>
      <c r="H89" s="51" t="n">
        <f aca="false">' (2)'!H89+' (4)'!H91+'(5)'!H85</f>
        <v>0</v>
      </c>
      <c r="I89" s="51" t="n">
        <f aca="false">' (2)'!I89+' (4)'!I91+'(5)'!I85</f>
        <v>0</v>
      </c>
      <c r="J89" s="51" t="n">
        <f aca="false">' (2)'!J89+' (4)'!J91+'(5)'!J85</f>
        <v>0</v>
      </c>
      <c r="K89" s="51" t="n">
        <f aca="false">' (2)'!K89+' (4)'!K91+'(5)'!K85</f>
        <v>0</v>
      </c>
      <c r="L89" s="51" t="n">
        <f aca="false">' (2)'!L89+' (4)'!L91+'(5)'!L85</f>
        <v>0</v>
      </c>
      <c r="M89" s="51" t="n">
        <f aca="false">' (2)'!M89+' (4)'!M91+'(5)'!M85</f>
        <v>0</v>
      </c>
      <c r="N89" s="51" t="n">
        <f aca="false">' (2)'!N89+' (4)'!N91+'(5)'!N85</f>
        <v>0</v>
      </c>
      <c r="O89" s="51" t="n">
        <f aca="false">' (2)'!O89+' (4)'!O91+'(5)'!O85</f>
        <v>0</v>
      </c>
    </row>
    <row r="90" s="10" customFormat="true" ht="15" hidden="false" customHeight="true" outlineLevel="0" collapsed="false">
      <c r="A90" s="47" t="n">
        <v>8</v>
      </c>
      <c r="B90" s="48" t="s">
        <v>74</v>
      </c>
      <c r="C90" s="49" t="b">
        <f aca="false">TRUE()</f>
        <v>1</v>
      </c>
      <c r="D90" s="50" t="s">
        <v>75</v>
      </c>
      <c r="E90" s="50"/>
      <c r="F90" s="51" t="n">
        <f aca="false">' (2)'!F90+' (4)'!F92+'(5)'!F86</f>
        <v>0</v>
      </c>
      <c r="G90" s="51" t="n">
        <f aca="false">' (2)'!G90+' (4)'!G92+'(5)'!G86</f>
        <v>555595.3</v>
      </c>
      <c r="H90" s="51" t="n">
        <f aca="false">' (2)'!H90+' (4)'!H92+'(5)'!H86</f>
        <v>3264597.26</v>
      </c>
      <c r="I90" s="51" t="n">
        <f aca="false">' (2)'!I90+' (4)'!I92+'(5)'!I86</f>
        <v>2559531.18</v>
      </c>
      <c r="J90" s="51" t="n">
        <f aca="false">' (2)'!J90+' (4)'!J92+'(5)'!J86</f>
        <v>2458228.56</v>
      </c>
      <c r="K90" s="51" t="n">
        <f aca="false">' (2)'!K90+' (4)'!K92+'(5)'!K86</f>
        <v>0</v>
      </c>
      <c r="L90" s="51" t="n">
        <f aca="false">' (2)'!L90+' (4)'!L92+'(5)'!L86</f>
        <v>656897.92</v>
      </c>
      <c r="M90" s="51" t="n">
        <f aca="false">' (2)'!M90+' (4)'!M92+'(5)'!M86</f>
        <v>0</v>
      </c>
      <c r="N90" s="51" t="n">
        <f aca="false">' (2)'!N90+' (4)'!N92+'(5)'!N86</f>
        <v>656897.92</v>
      </c>
      <c r="O90" s="51" t="n">
        <f aca="false">' (2)'!O90+' (4)'!O92+'(5)'!O86</f>
        <v>0</v>
      </c>
    </row>
    <row r="91" s="10" customFormat="true" ht="15" hidden="true" customHeight="true" outlineLevel="0" collapsed="false">
      <c r="A91" s="47"/>
      <c r="B91" s="48"/>
      <c r="C91" s="49" t="b">
        <f aca="false">FALSE()</f>
        <v>0</v>
      </c>
      <c r="D91" s="50" t="s">
        <v>75</v>
      </c>
      <c r="E91" s="55" t="s">
        <v>32</v>
      </c>
      <c r="F91" s="51" t="n">
        <f aca="false">' (2)'!F91+' (4)'!F93+'(5)'!F87</f>
        <v>0</v>
      </c>
      <c r="G91" s="51" t="n">
        <f aca="false">' (2)'!G91+' (4)'!G93+'(5)'!G87</f>
        <v>0</v>
      </c>
      <c r="H91" s="51" t="n">
        <f aca="false">' (2)'!H91+' (4)'!H93+'(5)'!H87</f>
        <v>0</v>
      </c>
      <c r="I91" s="51" t="n">
        <f aca="false">' (2)'!I91+' (4)'!I93+'(5)'!I87</f>
        <v>0</v>
      </c>
      <c r="J91" s="51" t="n">
        <f aca="false">' (2)'!J91+' (4)'!J93+'(5)'!J87</f>
        <v>0</v>
      </c>
      <c r="K91" s="51" t="n">
        <f aca="false">' (2)'!K91+' (4)'!K93+'(5)'!K87</f>
        <v>0</v>
      </c>
      <c r="L91" s="51" t="n">
        <f aca="false">' (2)'!L91+' (4)'!L93+'(5)'!L87</f>
        <v>0</v>
      </c>
      <c r="M91" s="51" t="n">
        <f aca="false">' (2)'!M91+' (4)'!M93+'(5)'!M87</f>
        <v>0</v>
      </c>
      <c r="N91" s="51" t="n">
        <f aca="false">' (2)'!N91+' (4)'!N93+'(5)'!N87</f>
        <v>0</v>
      </c>
      <c r="O91" s="51" t="n">
        <f aca="false">' (2)'!O91+' (4)'!O93+'(5)'!O87</f>
        <v>0</v>
      </c>
    </row>
    <row r="92" s="10" customFormat="true" ht="15" hidden="true" customHeight="true" outlineLevel="0" collapsed="false">
      <c r="A92" s="47"/>
      <c r="B92" s="48"/>
      <c r="C92" s="49" t="b">
        <f aca="false">FALSE()</f>
        <v>0</v>
      </c>
      <c r="D92" s="50" t="s">
        <v>75</v>
      </c>
      <c r="E92" s="55" t="s">
        <v>76</v>
      </c>
      <c r="F92" s="51" t="n">
        <f aca="false">' (2)'!F92+' (4)'!F94+'(5)'!F88</f>
        <v>0</v>
      </c>
      <c r="G92" s="51" t="n">
        <f aca="false">' (2)'!G92+' (4)'!G94+'(5)'!G88</f>
        <v>0</v>
      </c>
      <c r="H92" s="51" t="n">
        <f aca="false">' (2)'!H92+' (4)'!H94+'(5)'!H88</f>
        <v>0</v>
      </c>
      <c r="I92" s="51" t="n">
        <f aca="false">' (2)'!I92+' (4)'!I94+'(5)'!I88</f>
        <v>0</v>
      </c>
      <c r="J92" s="51" t="n">
        <f aca="false">' (2)'!J92+' (4)'!J94+'(5)'!J88</f>
        <v>0</v>
      </c>
      <c r="K92" s="51" t="n">
        <f aca="false">' (2)'!K92+' (4)'!K94+'(5)'!K88</f>
        <v>0</v>
      </c>
      <c r="L92" s="51" t="n">
        <f aca="false">' (2)'!L92+' (4)'!L94+'(5)'!L88</f>
        <v>0</v>
      </c>
      <c r="M92" s="51" t="n">
        <f aca="false">' (2)'!M92+' (4)'!M94+'(5)'!M88</f>
        <v>0</v>
      </c>
      <c r="N92" s="51" t="n">
        <f aca="false">' (2)'!N92+' (4)'!N94+'(5)'!N88</f>
        <v>0</v>
      </c>
      <c r="O92" s="51" t="n">
        <f aca="false">' (2)'!O92+' (4)'!O94+'(5)'!O88</f>
        <v>0</v>
      </c>
    </row>
    <row r="93" s="10" customFormat="true" ht="15" hidden="true" customHeight="true" outlineLevel="0" collapsed="false">
      <c r="A93" s="47"/>
      <c r="B93" s="48"/>
      <c r="C93" s="49" t="b">
        <f aca="false">FALSE()</f>
        <v>0</v>
      </c>
      <c r="D93" s="50" t="s">
        <v>75</v>
      </c>
      <c r="E93" s="55" t="s">
        <v>77</v>
      </c>
      <c r="F93" s="51" t="n">
        <f aca="false">' (2)'!F93+' (4)'!F95+'(5)'!F89</f>
        <v>0</v>
      </c>
      <c r="G93" s="51" t="n">
        <f aca="false">' (2)'!G93+' (4)'!G95+'(5)'!G89</f>
        <v>0</v>
      </c>
      <c r="H93" s="51" t="n">
        <f aca="false">' (2)'!H93+' (4)'!H95+'(5)'!H89</f>
        <v>0</v>
      </c>
      <c r="I93" s="51" t="n">
        <f aca="false">' (2)'!I93+' (4)'!I95+'(5)'!I89</f>
        <v>0</v>
      </c>
      <c r="J93" s="51" t="n">
        <f aca="false">' (2)'!J93+' (4)'!J95+'(5)'!J89</f>
        <v>0</v>
      </c>
      <c r="K93" s="51" t="n">
        <f aca="false">' (2)'!K93+' (4)'!K95+'(5)'!K89</f>
        <v>0</v>
      </c>
      <c r="L93" s="51" t="n">
        <f aca="false">' (2)'!L93+' (4)'!L95+'(5)'!L89</f>
        <v>0</v>
      </c>
      <c r="M93" s="51" t="n">
        <f aca="false">' (2)'!M93+' (4)'!M95+'(5)'!M89</f>
        <v>0</v>
      </c>
      <c r="N93" s="51" t="n">
        <f aca="false">' (2)'!N93+' (4)'!N95+'(5)'!N89</f>
        <v>0</v>
      </c>
      <c r="O93" s="51" t="n">
        <f aca="false">' (2)'!O93+' (4)'!O95+'(5)'!O89</f>
        <v>0</v>
      </c>
    </row>
    <row r="94" s="10" customFormat="true" ht="15" hidden="true" customHeight="true" outlineLevel="0" collapsed="false">
      <c r="A94" s="47"/>
      <c r="B94" s="48"/>
      <c r="C94" s="49" t="b">
        <f aca="false">FALSE()</f>
        <v>0</v>
      </c>
      <c r="D94" s="50" t="s">
        <v>75</v>
      </c>
      <c r="E94" s="55" t="s">
        <v>34</v>
      </c>
      <c r="F94" s="51" t="n">
        <f aca="false">' (2)'!F94+' (4)'!F96+'(5)'!F90</f>
        <v>0</v>
      </c>
      <c r="G94" s="51" t="n">
        <f aca="false">' (2)'!G94+' (4)'!G96+'(5)'!G90</f>
        <v>0</v>
      </c>
      <c r="H94" s="51" t="n">
        <f aca="false">' (2)'!H94+' (4)'!H96+'(5)'!H90</f>
        <v>0</v>
      </c>
      <c r="I94" s="51" t="n">
        <f aca="false">' (2)'!I94+' (4)'!I96+'(5)'!I90</f>
        <v>0</v>
      </c>
      <c r="J94" s="51" t="n">
        <f aca="false">' (2)'!J94+' (4)'!J96+'(5)'!J90</f>
        <v>0</v>
      </c>
      <c r="K94" s="51" t="n">
        <f aca="false">' (2)'!K94+' (4)'!K96+'(5)'!K90</f>
        <v>0</v>
      </c>
      <c r="L94" s="51" t="n">
        <f aca="false">' (2)'!L94+' (4)'!L96+'(5)'!L90</f>
        <v>0</v>
      </c>
      <c r="M94" s="51" t="n">
        <f aca="false">' (2)'!M94+' (4)'!M96+'(5)'!M90</f>
        <v>0</v>
      </c>
      <c r="N94" s="51" t="n">
        <f aca="false">' (2)'!N94+' (4)'!N96+'(5)'!N90</f>
        <v>0</v>
      </c>
      <c r="O94" s="51" t="n">
        <f aca="false">' (2)'!O94+' (4)'!O96+'(5)'!O90</f>
        <v>0</v>
      </c>
    </row>
    <row r="95" s="10" customFormat="true" ht="15" hidden="false" customHeight="true" outlineLevel="0" collapsed="false">
      <c r="A95" s="47"/>
      <c r="B95" s="48"/>
      <c r="C95" s="49" t="b">
        <f aca="false">FALSE()</f>
        <v>0</v>
      </c>
      <c r="D95" s="50" t="s">
        <v>75</v>
      </c>
      <c r="E95" s="55" t="s">
        <v>78</v>
      </c>
      <c r="F95" s="51" t="n">
        <f aca="false">' (2)'!F95+' (4)'!F97+'(5)'!F91</f>
        <v>0</v>
      </c>
      <c r="G95" s="51" t="n">
        <f aca="false">' (2)'!G95+' (4)'!G97+'(5)'!G91</f>
        <v>555595.3</v>
      </c>
      <c r="H95" s="51" t="n">
        <f aca="false">' (2)'!H95+' (4)'!H97+'(5)'!H91</f>
        <v>0</v>
      </c>
      <c r="I95" s="51" t="n">
        <f aca="false">' (2)'!I95+' (4)'!I97+'(5)'!I91</f>
        <v>0</v>
      </c>
      <c r="J95" s="51" t="n">
        <f aca="false">' (2)'!J95+' (4)'!J97+'(5)'!J91</f>
        <v>0</v>
      </c>
      <c r="K95" s="51" t="n">
        <f aca="false">' (2)'!K95+' (4)'!K97+'(5)'!K91</f>
        <v>0</v>
      </c>
      <c r="L95" s="51" t="n">
        <f aca="false">' (2)'!L95+' (4)'!L97+'(5)'!L91</f>
        <v>656897.92</v>
      </c>
      <c r="M95" s="51" t="n">
        <f aca="false">' (2)'!M95+' (4)'!M97+'(5)'!M91</f>
        <v>0</v>
      </c>
      <c r="N95" s="51" t="n">
        <f aca="false">' (2)'!N95+' (4)'!N97+'(5)'!N91</f>
        <v>656897.92</v>
      </c>
      <c r="O95" s="51" t="n">
        <f aca="false">' (2)'!O95+' (4)'!O97+'(5)'!O91</f>
        <v>0</v>
      </c>
    </row>
    <row r="96" s="10" customFormat="true" ht="15" hidden="true" customHeight="true" outlineLevel="0" collapsed="false">
      <c r="A96" s="47"/>
      <c r="B96" s="48"/>
      <c r="C96" s="49" t="b">
        <f aca="false">FALSE()</f>
        <v>0</v>
      </c>
      <c r="D96" s="50" t="s">
        <v>75</v>
      </c>
      <c r="E96" s="55" t="s">
        <v>36</v>
      </c>
      <c r="F96" s="51" t="n">
        <f aca="false">' (2)'!F96+' (4)'!F98+'(5)'!F92</f>
        <v>0</v>
      </c>
      <c r="G96" s="51" t="n">
        <f aca="false">' (2)'!G96+' (4)'!G98+'(5)'!G92</f>
        <v>0</v>
      </c>
      <c r="H96" s="51" t="n">
        <f aca="false">' (2)'!H96+' (4)'!H98+'(5)'!H92</f>
        <v>0</v>
      </c>
      <c r="I96" s="51" t="n">
        <f aca="false">' (2)'!I96+' (4)'!I98+'(5)'!I92</f>
        <v>0</v>
      </c>
      <c r="J96" s="51" t="n">
        <f aca="false">' (2)'!J96+' (4)'!J98+'(5)'!J92</f>
        <v>0</v>
      </c>
      <c r="K96" s="51" t="n">
        <f aca="false">' (2)'!K96+' (4)'!K98+'(5)'!K92</f>
        <v>0</v>
      </c>
      <c r="L96" s="51" t="n">
        <f aca="false">' (2)'!L96+' (4)'!L98+'(5)'!L92</f>
        <v>0</v>
      </c>
      <c r="M96" s="51" t="n">
        <f aca="false">' (2)'!M96+' (4)'!M98+'(5)'!M92</f>
        <v>0</v>
      </c>
      <c r="N96" s="51" t="n">
        <f aca="false">' (2)'!N96+' (4)'!N98+'(5)'!N92</f>
        <v>0</v>
      </c>
      <c r="O96" s="51" t="n">
        <f aca="false">' (2)'!O96+' (4)'!O98+'(5)'!O92</f>
        <v>0</v>
      </c>
    </row>
    <row r="97" s="10" customFormat="true" ht="15" hidden="true" customHeight="true" outlineLevel="0" collapsed="false">
      <c r="A97" s="47"/>
      <c r="B97" s="48"/>
      <c r="C97" s="49" t="b">
        <f aca="false">FALSE()</f>
        <v>0</v>
      </c>
      <c r="D97" s="50" t="s">
        <v>75</v>
      </c>
      <c r="E97" s="55" t="s">
        <v>184</v>
      </c>
      <c r="F97" s="51" t="n">
        <f aca="false">' (2)'!F97+' (4)'!F99+'(5)'!F93</f>
        <v>0</v>
      </c>
      <c r="G97" s="51" t="n">
        <f aca="false">' (2)'!G97+' (4)'!G99+'(5)'!G93</f>
        <v>0</v>
      </c>
      <c r="H97" s="51" t="n">
        <f aca="false">' (2)'!H97+' (4)'!H99+'(5)'!H93</f>
        <v>0</v>
      </c>
      <c r="I97" s="51" t="n">
        <f aca="false">' (2)'!I97+' (4)'!I99+'(5)'!I93</f>
        <v>0</v>
      </c>
      <c r="J97" s="51" t="n">
        <f aca="false">' (2)'!J97+' (4)'!J99+'(5)'!J93</f>
        <v>0</v>
      </c>
      <c r="K97" s="51" t="n">
        <f aca="false">' (2)'!K97+' (4)'!K99+'(5)'!K93</f>
        <v>0</v>
      </c>
      <c r="L97" s="51" t="n">
        <f aca="false">' (2)'!L97+' (4)'!L99+'(5)'!L93</f>
        <v>0</v>
      </c>
      <c r="M97" s="51" t="n">
        <f aca="false">' (2)'!M97+' (4)'!M99+'(5)'!M93</f>
        <v>0</v>
      </c>
      <c r="N97" s="51" t="n">
        <f aca="false">' (2)'!N97+' (4)'!N99+'(5)'!N93</f>
        <v>0</v>
      </c>
      <c r="O97" s="51" t="n">
        <f aca="false">' (2)'!O97+' (4)'!O99+'(5)'!O93</f>
        <v>0</v>
      </c>
    </row>
    <row r="98" s="10" customFormat="true" ht="33" hidden="true" customHeight="true" outlineLevel="0" collapsed="false">
      <c r="A98" s="47"/>
      <c r="B98" s="48"/>
      <c r="C98" s="49" t="b">
        <f aca="false">FALSE()</f>
        <v>0</v>
      </c>
      <c r="D98" s="50" t="s">
        <v>75</v>
      </c>
      <c r="E98" s="55" t="s">
        <v>52</v>
      </c>
      <c r="F98" s="51" t="n">
        <f aca="false">' (2)'!F98+' (4)'!F100+'(5)'!F94</f>
        <v>0</v>
      </c>
      <c r="G98" s="51" t="n">
        <f aca="false">' (2)'!G98+' (4)'!G100+'(5)'!G94</f>
        <v>0</v>
      </c>
      <c r="H98" s="51" t="n">
        <f aca="false">' (2)'!H98+' (4)'!H100+'(5)'!H94</f>
        <v>0</v>
      </c>
      <c r="I98" s="51" t="n">
        <f aca="false">' (2)'!I98+' (4)'!I100+'(5)'!I94</f>
        <v>0</v>
      </c>
      <c r="J98" s="51" t="n">
        <f aca="false">' (2)'!J98+' (4)'!J100+'(5)'!J94</f>
        <v>0</v>
      </c>
      <c r="K98" s="51" t="n">
        <f aca="false">' (2)'!K98+' (4)'!K100+'(5)'!K94</f>
        <v>0</v>
      </c>
      <c r="L98" s="51" t="n">
        <f aca="false">' (2)'!L98+' (4)'!L100+'(5)'!L94</f>
        <v>0</v>
      </c>
      <c r="M98" s="51" t="n">
        <f aca="false">' (2)'!M98+' (4)'!M100+'(5)'!M94</f>
        <v>0</v>
      </c>
      <c r="N98" s="51" t="n">
        <f aca="false">' (2)'!N98+' (4)'!N100+'(5)'!N94</f>
        <v>0</v>
      </c>
      <c r="O98" s="51" t="n">
        <f aca="false">' (2)'!O98+' (4)'!O100+'(5)'!O94</f>
        <v>0</v>
      </c>
    </row>
    <row r="99" s="10" customFormat="true" ht="15" hidden="true" customHeight="true" outlineLevel="0" collapsed="false">
      <c r="A99" s="47"/>
      <c r="B99" s="48"/>
      <c r="C99" s="49" t="b">
        <f aca="false">FALSE()</f>
        <v>0</v>
      </c>
      <c r="D99" s="50" t="s">
        <v>75</v>
      </c>
      <c r="E99" s="55" t="s">
        <v>38</v>
      </c>
      <c r="F99" s="51" t="n">
        <f aca="false">' (2)'!F99+' (4)'!F101+'(5)'!F95</f>
        <v>0</v>
      </c>
      <c r="G99" s="51" t="n">
        <f aca="false">' (2)'!G99+' (4)'!G101+'(5)'!G95</f>
        <v>0</v>
      </c>
      <c r="H99" s="51" t="n">
        <f aca="false">' (2)'!H99+' (4)'!H101+'(5)'!H95</f>
        <v>0</v>
      </c>
      <c r="I99" s="51" t="n">
        <f aca="false">' (2)'!I99+' (4)'!I101+'(5)'!I95</f>
        <v>0</v>
      </c>
      <c r="J99" s="51" t="n">
        <f aca="false">' (2)'!J99+' (4)'!J101+'(5)'!J95</f>
        <v>0</v>
      </c>
      <c r="K99" s="51" t="n">
        <f aca="false">' (2)'!K99+' (4)'!K101+'(5)'!K95</f>
        <v>0</v>
      </c>
      <c r="L99" s="51" t="n">
        <f aca="false">' (2)'!L99+' (4)'!L101+'(5)'!L95</f>
        <v>0</v>
      </c>
      <c r="M99" s="51" t="n">
        <f aca="false">' (2)'!M99+' (4)'!M101+'(5)'!M95</f>
        <v>0</v>
      </c>
      <c r="N99" s="51" t="n">
        <f aca="false">' (2)'!N99+' (4)'!N101+'(5)'!N95</f>
        <v>0</v>
      </c>
      <c r="O99" s="51" t="n">
        <f aca="false">' (2)'!O99+' (4)'!O101+'(5)'!O95</f>
        <v>0</v>
      </c>
    </row>
    <row r="100" s="10" customFormat="true" ht="15" hidden="true" customHeight="true" outlineLevel="0" collapsed="false">
      <c r="A100" s="47"/>
      <c r="B100" s="48"/>
      <c r="C100" s="49" t="b">
        <f aca="false">FALSE()</f>
        <v>0</v>
      </c>
      <c r="D100" s="50" t="s">
        <v>75</v>
      </c>
      <c r="E100" s="55" t="s">
        <v>39</v>
      </c>
      <c r="F100" s="51" t="n">
        <f aca="false">' (2)'!F100+' (4)'!F102+'(5)'!F96</f>
        <v>0</v>
      </c>
      <c r="G100" s="51" t="n">
        <f aca="false">' (2)'!G100+' (4)'!G102+'(5)'!G96</f>
        <v>0</v>
      </c>
      <c r="H100" s="51" t="n">
        <f aca="false">' (2)'!H100+' (4)'!H102+'(5)'!H96</f>
        <v>0</v>
      </c>
      <c r="I100" s="51" t="n">
        <f aca="false">' (2)'!I100+' (4)'!I102+'(5)'!I96</f>
        <v>0</v>
      </c>
      <c r="J100" s="51" t="n">
        <f aca="false">' (2)'!J100+' (4)'!J102+'(5)'!J96</f>
        <v>0</v>
      </c>
      <c r="K100" s="51" t="n">
        <f aca="false">' (2)'!K100+' (4)'!K102+'(5)'!K96</f>
        <v>0</v>
      </c>
      <c r="L100" s="51" t="n">
        <f aca="false">' (2)'!L100+' (4)'!L102+'(5)'!L96</f>
        <v>0</v>
      </c>
      <c r="M100" s="51" t="n">
        <f aca="false">' (2)'!M100+' (4)'!M102+'(5)'!M96</f>
        <v>0</v>
      </c>
      <c r="N100" s="51" t="n">
        <f aca="false">' (2)'!N100+' (4)'!N102+'(5)'!N96</f>
        <v>0</v>
      </c>
      <c r="O100" s="51" t="n">
        <f aca="false">' (2)'!O100+' (4)'!O102+'(5)'!O96</f>
        <v>0</v>
      </c>
    </row>
    <row r="101" s="10" customFormat="true" ht="15" hidden="false" customHeight="true" outlineLevel="0" collapsed="false">
      <c r="A101" s="47" t="n">
        <v>9</v>
      </c>
      <c r="B101" s="48" t="s">
        <v>79</v>
      </c>
      <c r="C101" s="49" t="b">
        <f aca="false">TRUE()</f>
        <v>1</v>
      </c>
      <c r="D101" s="50" t="s">
        <v>80</v>
      </c>
      <c r="E101" s="50"/>
      <c r="F101" s="51" t="n">
        <f aca="false">' (2)'!F101+' (4)'!F103+'(5)'!F97</f>
        <v>0</v>
      </c>
      <c r="G101" s="51" t="n">
        <f aca="false">' (2)'!G101+' (4)'!G103+'(5)'!G97</f>
        <v>61436.8</v>
      </c>
      <c r="H101" s="51" t="n">
        <f aca="false">' (2)'!H101+' (4)'!H103+'(5)'!H97</f>
        <v>2854500</v>
      </c>
      <c r="I101" s="51" t="n">
        <f aca="false">' (2)'!I101+' (4)'!I103+'(5)'!I97</f>
        <v>2700989.98</v>
      </c>
      <c r="J101" s="51" t="n">
        <f aca="false">' (2)'!J101+' (4)'!J103+'(5)'!J97</f>
        <v>2569280.15</v>
      </c>
      <c r="K101" s="51" t="n">
        <f aca="false">' (2)'!K101+' (4)'!K103+'(5)'!K97</f>
        <v>0</v>
      </c>
      <c r="L101" s="51" t="n">
        <f aca="false">' (2)'!L101+' (4)'!L103+'(5)'!L97</f>
        <v>193146.63</v>
      </c>
      <c r="M101" s="51" t="n">
        <f aca="false">' (2)'!M101+' (4)'!M103+'(5)'!M97</f>
        <v>0</v>
      </c>
      <c r="N101" s="51" t="n">
        <f aca="false">' (2)'!N101+' (4)'!N103+'(5)'!N97</f>
        <v>193146.63</v>
      </c>
      <c r="O101" s="51" t="n">
        <f aca="false">' (2)'!O101+' (4)'!O103+'(5)'!O97</f>
        <v>0</v>
      </c>
    </row>
    <row r="102" s="10" customFormat="true" ht="15" hidden="true" customHeight="true" outlineLevel="0" collapsed="false">
      <c r="A102" s="47"/>
      <c r="B102" s="48"/>
      <c r="C102" s="49" t="b">
        <f aca="false">FALSE()</f>
        <v>0</v>
      </c>
      <c r="D102" s="50" t="s">
        <v>80</v>
      </c>
      <c r="E102" s="55" t="s">
        <v>32</v>
      </c>
      <c r="F102" s="51" t="n">
        <f aca="false">' (2)'!F102+' (4)'!F104+'(5)'!F98</f>
        <v>0</v>
      </c>
      <c r="G102" s="51" t="n">
        <f aca="false">' (2)'!G102+' (4)'!G104+'(5)'!G98</f>
        <v>0</v>
      </c>
      <c r="H102" s="51" t="n">
        <f aca="false">' (2)'!H102+' (4)'!H104+'(5)'!H98</f>
        <v>0</v>
      </c>
      <c r="I102" s="51" t="n">
        <f aca="false">' (2)'!I102+' (4)'!I104+'(5)'!I98</f>
        <v>0</v>
      </c>
      <c r="J102" s="51" t="n">
        <f aca="false">' (2)'!J102+' (4)'!J104+'(5)'!J98</f>
        <v>0</v>
      </c>
      <c r="K102" s="51" t="n">
        <f aca="false">' (2)'!K102+' (4)'!K104+'(5)'!K98</f>
        <v>0</v>
      </c>
      <c r="L102" s="51" t="n">
        <f aca="false">' (2)'!L102+' (4)'!L104+'(5)'!L98</f>
        <v>0</v>
      </c>
      <c r="M102" s="51" t="n">
        <f aca="false">' (2)'!M102+' (4)'!M104+'(5)'!M98</f>
        <v>0</v>
      </c>
      <c r="N102" s="51" t="n">
        <f aca="false">' (2)'!N102+' (4)'!N104+'(5)'!N98</f>
        <v>0</v>
      </c>
      <c r="O102" s="51" t="n">
        <f aca="false">' (2)'!O102+' (4)'!O104+'(5)'!O98</f>
        <v>0</v>
      </c>
    </row>
    <row r="103" s="10" customFormat="true" ht="15" hidden="true" customHeight="true" outlineLevel="0" collapsed="false">
      <c r="A103" s="47"/>
      <c r="B103" s="48"/>
      <c r="C103" s="49" t="b">
        <f aca="false">FALSE()</f>
        <v>0</v>
      </c>
      <c r="D103" s="50" t="s">
        <v>80</v>
      </c>
      <c r="E103" s="55" t="s">
        <v>47</v>
      </c>
      <c r="F103" s="51" t="n">
        <f aca="false">' (2)'!F103+' (4)'!F105+'(5)'!F99</f>
        <v>0</v>
      </c>
      <c r="G103" s="51" t="n">
        <f aca="false">' (2)'!G103+' (4)'!G105+'(5)'!G99</f>
        <v>0</v>
      </c>
      <c r="H103" s="51" t="n">
        <f aca="false">' (2)'!H103+' (4)'!H105+'(5)'!H99</f>
        <v>0</v>
      </c>
      <c r="I103" s="51" t="n">
        <f aca="false">' (2)'!I103+' (4)'!I105+'(5)'!I99</f>
        <v>0</v>
      </c>
      <c r="J103" s="51" t="n">
        <f aca="false">' (2)'!J103+' (4)'!J105+'(5)'!J99</f>
        <v>0</v>
      </c>
      <c r="K103" s="51" t="n">
        <f aca="false">' (2)'!K103+' (4)'!K105+'(5)'!K99</f>
        <v>0</v>
      </c>
      <c r="L103" s="51" t="n">
        <f aca="false">' (2)'!L103+' (4)'!L105+'(5)'!L99</f>
        <v>0</v>
      </c>
      <c r="M103" s="51" t="n">
        <f aca="false">' (2)'!M103+' (4)'!M105+'(5)'!M99</f>
        <v>0</v>
      </c>
      <c r="N103" s="51" t="n">
        <f aca="false">' (2)'!N103+' (4)'!N105+'(5)'!N99</f>
        <v>0</v>
      </c>
      <c r="O103" s="51" t="n">
        <f aca="false">' (2)'!O103+' (4)'!O105+'(5)'!O99</f>
        <v>0</v>
      </c>
    </row>
    <row r="104" s="10" customFormat="true" ht="15" hidden="true" customHeight="true" outlineLevel="0" collapsed="false">
      <c r="A104" s="47"/>
      <c r="B104" s="48"/>
      <c r="C104" s="49" t="b">
        <f aca="false">FALSE()</f>
        <v>0</v>
      </c>
      <c r="D104" s="50" t="s">
        <v>80</v>
      </c>
      <c r="E104" s="55" t="s">
        <v>81</v>
      </c>
      <c r="F104" s="51" t="n">
        <f aca="false">' (2)'!F104+' (4)'!F106+'(5)'!F100</f>
        <v>0</v>
      </c>
      <c r="G104" s="51" t="n">
        <f aca="false">' (2)'!G104+' (4)'!G106+'(5)'!G100</f>
        <v>0</v>
      </c>
      <c r="H104" s="51" t="n">
        <f aca="false">' (2)'!H104+' (4)'!H106+'(5)'!H100</f>
        <v>0</v>
      </c>
      <c r="I104" s="51" t="n">
        <f aca="false">' (2)'!I104+' (4)'!I106+'(5)'!I100</f>
        <v>0</v>
      </c>
      <c r="J104" s="51" t="n">
        <f aca="false">' (2)'!J104+' (4)'!J106+'(5)'!J100</f>
        <v>0</v>
      </c>
      <c r="K104" s="51" t="n">
        <f aca="false">' (2)'!K104+' (4)'!K106+'(5)'!K100</f>
        <v>0</v>
      </c>
      <c r="L104" s="51" t="n">
        <f aca="false">' (2)'!L104+' (4)'!L106+'(5)'!L100</f>
        <v>0</v>
      </c>
      <c r="M104" s="51" t="n">
        <f aca="false">' (2)'!M104+' (4)'!M106+'(5)'!M100</f>
        <v>0</v>
      </c>
      <c r="N104" s="51" t="n">
        <f aca="false">' (2)'!N104+' (4)'!N106+'(5)'!N100</f>
        <v>0</v>
      </c>
      <c r="O104" s="51" t="n">
        <f aca="false">' (2)'!O104+' (4)'!O106+'(5)'!O100</f>
        <v>0</v>
      </c>
    </row>
    <row r="105" s="10" customFormat="true" ht="15" hidden="true" customHeight="true" outlineLevel="0" collapsed="false">
      <c r="A105" s="47"/>
      <c r="B105" s="48"/>
      <c r="C105" s="49" t="b">
        <f aca="false">FALSE()</f>
        <v>0</v>
      </c>
      <c r="D105" s="50" t="s">
        <v>80</v>
      </c>
      <c r="E105" s="55" t="s">
        <v>82</v>
      </c>
      <c r="F105" s="51" t="n">
        <f aca="false">' (2)'!F105+' (4)'!F107+'(5)'!F101</f>
        <v>0</v>
      </c>
      <c r="G105" s="51" t="n">
        <f aca="false">' (2)'!G105+' (4)'!G107+'(5)'!G101</f>
        <v>0</v>
      </c>
      <c r="H105" s="51" t="n">
        <f aca="false">' (2)'!H105+' (4)'!H107+'(5)'!H101</f>
        <v>0</v>
      </c>
      <c r="I105" s="51" t="n">
        <f aca="false">' (2)'!I105+' (4)'!I107+'(5)'!I101</f>
        <v>4800</v>
      </c>
      <c r="J105" s="51" t="n">
        <f aca="false">' (2)'!J105+' (4)'!J107+'(5)'!J101</f>
        <v>4800</v>
      </c>
      <c r="K105" s="51" t="n">
        <f aca="false">' (2)'!K105+' (4)'!K107+'(5)'!K101</f>
        <v>0</v>
      </c>
      <c r="L105" s="51" t="n">
        <f aca="false">' (2)'!L105+' (4)'!L107+'(5)'!L101</f>
        <v>0</v>
      </c>
      <c r="M105" s="51" t="n">
        <f aca="false">' (2)'!M105+' (4)'!M107+'(5)'!M101</f>
        <v>0</v>
      </c>
      <c r="N105" s="51" t="n">
        <f aca="false">' (2)'!N105+' (4)'!N107+'(5)'!N101</f>
        <v>0</v>
      </c>
      <c r="O105" s="51" t="n">
        <f aca="false">' (2)'!O105+' (4)'!O107+'(5)'!O101</f>
        <v>0</v>
      </c>
    </row>
    <row r="106" s="10" customFormat="true" ht="15" hidden="true" customHeight="true" outlineLevel="0" collapsed="false">
      <c r="A106" s="47"/>
      <c r="B106" s="48"/>
      <c r="C106" s="49" t="b">
        <f aca="false">FALSE()</f>
        <v>0</v>
      </c>
      <c r="D106" s="50" t="s">
        <v>80</v>
      </c>
      <c r="E106" s="55" t="s">
        <v>34</v>
      </c>
      <c r="F106" s="51" t="n">
        <f aca="false">' (2)'!F106+' (4)'!F108+'(5)'!F102</f>
        <v>0</v>
      </c>
      <c r="G106" s="51" t="n">
        <f aca="false">' (2)'!G106+' (4)'!G108+'(5)'!G102</f>
        <v>0</v>
      </c>
      <c r="H106" s="51" t="n">
        <f aca="false">' (2)'!H106+' (4)'!H108+'(5)'!H102</f>
        <v>0</v>
      </c>
      <c r="I106" s="51" t="n">
        <f aca="false">' (2)'!I106+' (4)'!I108+'(5)'!I102</f>
        <v>0</v>
      </c>
      <c r="J106" s="51" t="n">
        <f aca="false">' (2)'!J106+' (4)'!J108+'(5)'!J102</f>
        <v>0</v>
      </c>
      <c r="K106" s="51" t="n">
        <f aca="false">' (2)'!K106+' (4)'!K108+'(5)'!K102</f>
        <v>0</v>
      </c>
      <c r="L106" s="51" t="n">
        <f aca="false">' (2)'!L106+' (4)'!L108+'(5)'!L102</f>
        <v>0</v>
      </c>
      <c r="M106" s="51" t="n">
        <f aca="false">' (2)'!M106+' (4)'!M108+'(5)'!M102</f>
        <v>0</v>
      </c>
      <c r="N106" s="51" t="n">
        <f aca="false">' (2)'!N106+' (4)'!N108+'(5)'!N102</f>
        <v>0</v>
      </c>
      <c r="O106" s="51" t="n">
        <f aca="false">' (2)'!O106+' (4)'!O108+'(5)'!O102</f>
        <v>0</v>
      </c>
    </row>
    <row r="107" s="10" customFormat="true" ht="15" hidden="false" customHeight="true" outlineLevel="0" collapsed="false">
      <c r="A107" s="47"/>
      <c r="B107" s="48"/>
      <c r="C107" s="49" t="b">
        <f aca="false">FALSE()</f>
        <v>0</v>
      </c>
      <c r="D107" s="50" t="s">
        <v>80</v>
      </c>
      <c r="E107" s="55" t="s">
        <v>185</v>
      </c>
      <c r="F107" s="51" t="n">
        <f aca="false">' (2)'!F107+' (4)'!F109+'(5)'!F103</f>
        <v>0</v>
      </c>
      <c r="G107" s="51" t="n">
        <f aca="false">' (2)'!G107+' (4)'!G109+'(5)'!G103</f>
        <v>61436.8</v>
      </c>
      <c r="H107" s="51" t="n">
        <f aca="false">' (2)'!H107+' (4)'!H109+'(5)'!H103</f>
        <v>0</v>
      </c>
      <c r="I107" s="51" t="n">
        <f aca="false">' (2)'!I107+' (4)'!I109+'(5)'!I103</f>
        <v>0</v>
      </c>
      <c r="J107" s="51" t="n">
        <f aca="false">' (2)'!J107+' (4)'!J109+'(5)'!J103</f>
        <v>0</v>
      </c>
      <c r="K107" s="51" t="n">
        <f aca="false">' (2)'!K107+' (4)'!K109+'(5)'!K103</f>
        <v>0</v>
      </c>
      <c r="L107" s="51" t="n">
        <f aca="false">' (2)'!L107+' (4)'!L109+'(5)'!L103</f>
        <v>193146.63</v>
      </c>
      <c r="M107" s="51" t="n">
        <f aca="false">' (2)'!M107+' (4)'!M109+'(5)'!M103</f>
        <v>0</v>
      </c>
      <c r="N107" s="51" t="n">
        <f aca="false">' (2)'!N107+' (4)'!N109+'(5)'!N103</f>
        <v>193146.63</v>
      </c>
      <c r="O107" s="51" t="n">
        <f aca="false">' (2)'!O107+' (4)'!O109+'(5)'!O103</f>
        <v>0</v>
      </c>
    </row>
    <row r="108" s="10" customFormat="true" ht="15" hidden="true" customHeight="true" outlineLevel="0" collapsed="false">
      <c r="A108" s="47"/>
      <c r="B108" s="48"/>
      <c r="C108" s="49" t="b">
        <f aca="false">FALSE()</f>
        <v>0</v>
      </c>
      <c r="D108" s="50" t="s">
        <v>80</v>
      </c>
      <c r="E108" s="55" t="s">
        <v>36</v>
      </c>
      <c r="F108" s="51" t="n">
        <f aca="false">' (2)'!F108+' (4)'!F110+'(5)'!F104</f>
        <v>0</v>
      </c>
      <c r="G108" s="51" t="n">
        <f aca="false">' (2)'!G108+' (4)'!G110+'(5)'!G104</f>
        <v>0</v>
      </c>
      <c r="H108" s="51" t="n">
        <f aca="false">' (2)'!H108+' (4)'!H110+'(5)'!H104</f>
        <v>0</v>
      </c>
      <c r="I108" s="51" t="n">
        <f aca="false">' (2)'!I108+' (4)'!I110+'(5)'!I104</f>
        <v>0</v>
      </c>
      <c r="J108" s="51" t="n">
        <f aca="false">' (2)'!J108+' (4)'!J110+'(5)'!J104</f>
        <v>0</v>
      </c>
      <c r="K108" s="51" t="n">
        <f aca="false">' (2)'!K108+' (4)'!K110+'(5)'!K104</f>
        <v>0</v>
      </c>
      <c r="L108" s="51" t="n">
        <f aca="false">' (2)'!L108+' (4)'!L110+'(5)'!L104</f>
        <v>0</v>
      </c>
      <c r="M108" s="51" t="n">
        <f aca="false">' (2)'!M108+' (4)'!M110+'(5)'!M104</f>
        <v>0</v>
      </c>
      <c r="N108" s="51" t="n">
        <f aca="false">' (2)'!N108+' (4)'!N110+'(5)'!N104</f>
        <v>0</v>
      </c>
      <c r="O108" s="51" t="n">
        <f aca="false">' (2)'!O108+' (4)'!O110+'(5)'!O104</f>
        <v>0</v>
      </c>
    </row>
    <row r="109" s="10" customFormat="true" ht="15" hidden="true" customHeight="true" outlineLevel="0" collapsed="false">
      <c r="A109" s="47"/>
      <c r="B109" s="48"/>
      <c r="C109" s="49" t="b">
        <f aca="false">FALSE()</f>
        <v>0</v>
      </c>
      <c r="D109" s="50" t="s">
        <v>80</v>
      </c>
      <c r="E109" s="55" t="s">
        <v>184</v>
      </c>
      <c r="F109" s="51" t="n">
        <f aca="false">' (2)'!F109+' (4)'!F111+'(5)'!F105</f>
        <v>0</v>
      </c>
      <c r="G109" s="51" t="n">
        <f aca="false">' (2)'!G109+' (4)'!G111+'(5)'!G105</f>
        <v>0</v>
      </c>
      <c r="H109" s="51" t="n">
        <f aca="false">' (2)'!H109+' (4)'!H111+'(5)'!H105</f>
        <v>0</v>
      </c>
      <c r="I109" s="51" t="n">
        <f aca="false">' (2)'!I109+' (4)'!I111+'(5)'!I105</f>
        <v>0</v>
      </c>
      <c r="J109" s="51" t="n">
        <f aca="false">' (2)'!J109+' (4)'!J111+'(5)'!J105</f>
        <v>0</v>
      </c>
      <c r="K109" s="51" t="n">
        <f aca="false">' (2)'!K109+' (4)'!K111+'(5)'!K105</f>
        <v>0</v>
      </c>
      <c r="L109" s="51" t="n">
        <f aca="false">' (2)'!L109+' (4)'!L111+'(5)'!L105</f>
        <v>0</v>
      </c>
      <c r="M109" s="51" t="n">
        <f aca="false">' (2)'!M109+' (4)'!M111+'(5)'!M105</f>
        <v>0</v>
      </c>
      <c r="N109" s="51" t="n">
        <f aca="false">' (2)'!N109+' (4)'!N111+'(5)'!N105</f>
        <v>0</v>
      </c>
      <c r="O109" s="51" t="n">
        <f aca="false">' (2)'!O109+' (4)'!O111+'(5)'!O105</f>
        <v>0</v>
      </c>
    </row>
    <row r="110" s="10" customFormat="true" ht="32.25" hidden="true" customHeight="true" outlineLevel="0" collapsed="false">
      <c r="A110" s="47"/>
      <c r="B110" s="48"/>
      <c r="C110" s="49" t="b">
        <f aca="false">FALSE()</f>
        <v>0</v>
      </c>
      <c r="D110" s="50" t="s">
        <v>80</v>
      </c>
      <c r="E110" s="55" t="s">
        <v>52</v>
      </c>
      <c r="F110" s="51" t="n">
        <f aca="false">' (2)'!F110+' (4)'!F112+'(5)'!F106</f>
        <v>0</v>
      </c>
      <c r="G110" s="51" t="n">
        <f aca="false">' (2)'!G110+' (4)'!G112+'(5)'!G106</f>
        <v>0</v>
      </c>
      <c r="H110" s="51" t="n">
        <f aca="false">' (2)'!H110+' (4)'!H112+'(5)'!H106</f>
        <v>0</v>
      </c>
      <c r="I110" s="51" t="n">
        <f aca="false">' (2)'!I110+' (4)'!I112+'(5)'!I106</f>
        <v>0</v>
      </c>
      <c r="J110" s="51" t="n">
        <f aca="false">' (2)'!J110+' (4)'!J112+'(5)'!J106</f>
        <v>0</v>
      </c>
      <c r="K110" s="51" t="n">
        <f aca="false">' (2)'!K110+' (4)'!K112+'(5)'!K106</f>
        <v>0</v>
      </c>
      <c r="L110" s="51" t="n">
        <f aca="false">' (2)'!L110+' (4)'!L112+'(5)'!L106</f>
        <v>0</v>
      </c>
      <c r="M110" s="51" t="n">
        <f aca="false">' (2)'!M110+' (4)'!M112+'(5)'!M106</f>
        <v>0</v>
      </c>
      <c r="N110" s="51" t="n">
        <f aca="false">' (2)'!N110+' (4)'!N112+'(5)'!N106</f>
        <v>0</v>
      </c>
      <c r="O110" s="51" t="n">
        <f aca="false">' (2)'!O110+' (4)'!O112+'(5)'!O106</f>
        <v>0</v>
      </c>
    </row>
    <row r="111" s="10" customFormat="true" ht="15" hidden="true" customHeight="true" outlineLevel="0" collapsed="false">
      <c r="A111" s="47"/>
      <c r="B111" s="48"/>
      <c r="C111" s="49" t="b">
        <f aca="false">FALSE()</f>
        <v>0</v>
      </c>
      <c r="D111" s="50" t="s">
        <v>80</v>
      </c>
      <c r="E111" s="55" t="s">
        <v>38</v>
      </c>
      <c r="F111" s="51" t="n">
        <f aca="false">' (2)'!F111+' (4)'!F113+'(5)'!F107</f>
        <v>0</v>
      </c>
      <c r="G111" s="51" t="n">
        <f aca="false">' (2)'!G111+' (4)'!G113+'(5)'!G107</f>
        <v>0</v>
      </c>
      <c r="H111" s="51" t="n">
        <f aca="false">' (2)'!H111+' (4)'!H113+'(5)'!H107</f>
        <v>0</v>
      </c>
      <c r="I111" s="51" t="n">
        <f aca="false">' (2)'!I111+' (4)'!I113+'(5)'!I107</f>
        <v>0</v>
      </c>
      <c r="J111" s="51" t="n">
        <f aca="false">' (2)'!J111+' (4)'!J113+'(5)'!J107</f>
        <v>0</v>
      </c>
      <c r="K111" s="51" t="n">
        <f aca="false">' (2)'!K111+' (4)'!K113+'(5)'!K107</f>
        <v>0</v>
      </c>
      <c r="L111" s="51" t="n">
        <f aca="false">' (2)'!L111+' (4)'!L113+'(5)'!L107</f>
        <v>0</v>
      </c>
      <c r="M111" s="51" t="n">
        <f aca="false">' (2)'!M111+' (4)'!M113+'(5)'!M107</f>
        <v>0</v>
      </c>
      <c r="N111" s="51" t="n">
        <f aca="false">' (2)'!N111+' (4)'!N113+'(5)'!N107</f>
        <v>0</v>
      </c>
      <c r="O111" s="51" t="n">
        <f aca="false">' (2)'!O111+' (4)'!O113+'(5)'!O107</f>
        <v>0</v>
      </c>
    </row>
    <row r="112" s="10" customFormat="true" ht="15" hidden="true" customHeight="true" outlineLevel="0" collapsed="false">
      <c r="A112" s="47"/>
      <c r="B112" s="48"/>
      <c r="C112" s="49" t="b">
        <f aca="false">FALSE()</f>
        <v>0</v>
      </c>
      <c r="D112" s="50" t="s">
        <v>80</v>
      </c>
      <c r="E112" s="55" t="s">
        <v>39</v>
      </c>
      <c r="F112" s="51" t="n">
        <f aca="false">' (2)'!F112+' (4)'!F114+'(5)'!F108</f>
        <v>0</v>
      </c>
      <c r="G112" s="51" t="n">
        <f aca="false">' (2)'!G112+' (4)'!G114+'(5)'!G108</f>
        <v>0</v>
      </c>
      <c r="H112" s="51" t="n">
        <f aca="false">' (2)'!H112+' (4)'!H114+'(5)'!H108</f>
        <v>0</v>
      </c>
      <c r="I112" s="51" t="n">
        <f aca="false">' (2)'!I112+' (4)'!I114+'(5)'!I108</f>
        <v>0</v>
      </c>
      <c r="J112" s="51" t="n">
        <f aca="false">' (2)'!J112+' (4)'!J114+'(5)'!J108</f>
        <v>0</v>
      </c>
      <c r="K112" s="51" t="n">
        <f aca="false">' (2)'!K112+' (4)'!K114+'(5)'!K108</f>
        <v>0</v>
      </c>
      <c r="L112" s="51" t="n">
        <f aca="false">' (2)'!L112+' (4)'!L114+'(5)'!L108</f>
        <v>0</v>
      </c>
      <c r="M112" s="51" t="n">
        <f aca="false">' (2)'!M112+' (4)'!M114+'(5)'!M108</f>
        <v>0</v>
      </c>
      <c r="N112" s="51" t="n">
        <f aca="false">' (2)'!N112+' (4)'!N114+'(5)'!N108</f>
        <v>0</v>
      </c>
      <c r="O112" s="51" t="n">
        <f aca="false">' (2)'!O112+' (4)'!O114+'(5)'!O108</f>
        <v>0</v>
      </c>
    </row>
    <row r="113" s="10" customFormat="true" ht="15" hidden="true" customHeight="true" outlineLevel="0" collapsed="false">
      <c r="A113" s="47" t="n">
        <v>10</v>
      </c>
      <c r="B113" s="48" t="s">
        <v>84</v>
      </c>
      <c r="C113" s="49" t="b">
        <f aca="false">TRUE()</f>
        <v>1</v>
      </c>
      <c r="D113" s="50" t="s">
        <v>85</v>
      </c>
      <c r="E113" s="50"/>
      <c r="F113" s="51" t="n">
        <f aca="false">' (2)'!F113+' (4)'!F115+'(5)'!F109</f>
        <v>0</v>
      </c>
      <c r="G113" s="51" t="n">
        <f aca="false">' (2)'!G113+' (4)'!G115+'(5)'!G109</f>
        <v>0</v>
      </c>
      <c r="H113" s="51" t="n">
        <f aca="false">' (2)'!H113+' (4)'!H115+'(5)'!H109</f>
        <v>0</v>
      </c>
      <c r="I113" s="51" t="n">
        <f aca="false">' (2)'!I113+' (4)'!I115+'(5)'!I109</f>
        <v>0</v>
      </c>
      <c r="J113" s="51" t="n">
        <f aca="false">' (2)'!J113+' (4)'!J115+'(5)'!J109</f>
        <v>0</v>
      </c>
      <c r="K113" s="51" t="n">
        <f aca="false">' (2)'!K113+' (4)'!K115+'(5)'!K109</f>
        <v>0</v>
      </c>
      <c r="L113" s="51" t="n">
        <f aca="false">' (2)'!L113+' (4)'!L115+'(5)'!L109</f>
        <v>0</v>
      </c>
      <c r="M113" s="51" t="n">
        <f aca="false">' (2)'!M113+' (4)'!M115+'(5)'!M109</f>
        <v>0</v>
      </c>
      <c r="N113" s="51" t="n">
        <f aca="false">' (2)'!N113+' (4)'!N115+'(5)'!N109</f>
        <v>0</v>
      </c>
      <c r="O113" s="51" t="n">
        <f aca="false">' (2)'!O113+' (4)'!O115+'(5)'!O109</f>
        <v>0</v>
      </c>
    </row>
    <row r="114" s="10" customFormat="true" ht="15" hidden="true" customHeight="true" outlineLevel="0" collapsed="false">
      <c r="A114" s="47"/>
      <c r="B114" s="48"/>
      <c r="C114" s="49" t="b">
        <f aca="false">FALSE()</f>
        <v>0</v>
      </c>
      <c r="D114" s="50" t="s">
        <v>85</v>
      </c>
      <c r="E114" s="55" t="s">
        <v>86</v>
      </c>
      <c r="F114" s="51" t="n">
        <f aca="false">' (2)'!F114+' (4)'!F116+'(5)'!F110</f>
        <v>0</v>
      </c>
      <c r="G114" s="51" t="n">
        <f aca="false">' (2)'!G114+' (4)'!G116+'(5)'!G110</f>
        <v>0</v>
      </c>
      <c r="H114" s="51" t="n">
        <f aca="false">' (2)'!H114+' (4)'!H116+'(5)'!H110</f>
        <v>0</v>
      </c>
      <c r="I114" s="51" t="n">
        <f aca="false">' (2)'!I114+' (4)'!I116+'(5)'!I110</f>
        <v>0</v>
      </c>
      <c r="J114" s="51" t="n">
        <f aca="false">' (2)'!J114+' (4)'!J116+'(5)'!J110</f>
        <v>0</v>
      </c>
      <c r="K114" s="51" t="n">
        <f aca="false">' (2)'!K114+' (4)'!K116+'(5)'!K110</f>
        <v>0</v>
      </c>
      <c r="L114" s="51" t="n">
        <f aca="false">' (2)'!L114+' (4)'!L116+'(5)'!L110</f>
        <v>0</v>
      </c>
      <c r="M114" s="51" t="n">
        <f aca="false">' (2)'!M114+' (4)'!M116+'(5)'!M110</f>
        <v>0</v>
      </c>
      <c r="N114" s="51" t="n">
        <f aca="false">' (2)'!N114+' (4)'!N116+'(5)'!N110</f>
        <v>0</v>
      </c>
      <c r="O114" s="51" t="n">
        <f aca="false">' (2)'!O114+' (4)'!O116+'(5)'!O110</f>
        <v>0</v>
      </c>
    </row>
    <row r="115" s="10" customFormat="true" ht="15" hidden="true" customHeight="true" outlineLevel="0" collapsed="false">
      <c r="A115" s="47"/>
      <c r="B115" s="48"/>
      <c r="C115" s="49" t="b">
        <f aca="false">FALSE()</f>
        <v>0</v>
      </c>
      <c r="D115" s="50" t="s">
        <v>85</v>
      </c>
      <c r="E115" s="55" t="s">
        <v>39</v>
      </c>
      <c r="F115" s="51" t="n">
        <f aca="false">' (2)'!F115+' (4)'!F117+'(5)'!F111</f>
        <v>0</v>
      </c>
      <c r="G115" s="51" t="n">
        <f aca="false">' (2)'!G115+' (4)'!G117+'(5)'!G111</f>
        <v>0</v>
      </c>
      <c r="H115" s="51" t="n">
        <f aca="false">' (2)'!H115+' (4)'!H117+'(5)'!H111</f>
        <v>0</v>
      </c>
      <c r="I115" s="51" t="n">
        <f aca="false">' (2)'!I115+' (4)'!I117+'(5)'!I111</f>
        <v>0</v>
      </c>
      <c r="J115" s="51" t="n">
        <f aca="false">' (2)'!J115+' (4)'!J117+'(5)'!J111</f>
        <v>0</v>
      </c>
      <c r="K115" s="51" t="n">
        <f aca="false">' (2)'!K115+' (4)'!K117+'(5)'!K111</f>
        <v>0</v>
      </c>
      <c r="L115" s="51" t="n">
        <f aca="false">' (2)'!L115+' (4)'!L117+'(5)'!L111</f>
        <v>0</v>
      </c>
      <c r="M115" s="51" t="n">
        <f aca="false">' (2)'!M115+' (4)'!M117+'(5)'!M111</f>
        <v>0</v>
      </c>
      <c r="N115" s="51" t="n">
        <f aca="false">' (2)'!N115+' (4)'!N117+'(5)'!N111</f>
        <v>0</v>
      </c>
      <c r="O115" s="51" t="n">
        <f aca="false">' (2)'!O115+' (4)'!O117+'(5)'!O111</f>
        <v>0</v>
      </c>
    </row>
    <row r="116" s="10" customFormat="true" ht="15" hidden="false" customHeight="true" outlineLevel="0" collapsed="false">
      <c r="A116" s="47" t="n">
        <v>11</v>
      </c>
      <c r="B116" s="48" t="s">
        <v>87</v>
      </c>
      <c r="C116" s="49" t="b">
        <f aca="false">TRUE()</f>
        <v>1</v>
      </c>
      <c r="D116" s="50" t="s">
        <v>88</v>
      </c>
      <c r="E116" s="55"/>
      <c r="F116" s="51" t="n">
        <f aca="false">' (2)'!F116+' (4)'!F118+'(5)'!F112</f>
        <v>0</v>
      </c>
      <c r="G116" s="51" t="n">
        <f aca="false">' (2)'!G116+' (4)'!G118+'(5)'!G112</f>
        <v>0</v>
      </c>
      <c r="H116" s="51" t="n">
        <f aca="false">' (2)'!H116+' (4)'!H118+'(5)'!H112</f>
        <v>0</v>
      </c>
      <c r="I116" s="51" t="n">
        <f aca="false">' (2)'!I116+' (4)'!I118+'(5)'!I112</f>
        <v>173792.55</v>
      </c>
      <c r="J116" s="51" t="n">
        <f aca="false">' (2)'!J116+' (4)'!J118+'(5)'!J112</f>
        <v>0</v>
      </c>
      <c r="K116" s="51" t="n">
        <f aca="false">' (2)'!K116+' (4)'!K118+'(5)'!K112</f>
        <v>0</v>
      </c>
      <c r="L116" s="51" t="n">
        <f aca="false">' (2)'!L116+' (4)'!L118+'(5)'!L112</f>
        <v>0</v>
      </c>
      <c r="M116" s="51" t="n">
        <f aca="false">' (2)'!M116+' (4)'!M118+'(5)'!M112</f>
        <v>173792.55</v>
      </c>
      <c r="N116" s="51" t="n">
        <f aca="false">' (2)'!N116+' (4)'!N118+'(5)'!N112</f>
        <v>0</v>
      </c>
      <c r="O116" s="51" t="n">
        <f aca="false">' (2)'!O116+' (4)'!O118+'(5)'!O112</f>
        <v>0</v>
      </c>
    </row>
    <row r="117" s="10" customFormat="true" ht="15" hidden="true" customHeight="true" outlineLevel="0" collapsed="false">
      <c r="A117" s="47"/>
      <c r="B117" s="48"/>
      <c r="C117" s="49" t="b">
        <f aca="false">FALSE()</f>
        <v>0</v>
      </c>
      <c r="D117" s="50" t="s">
        <v>88</v>
      </c>
      <c r="E117" s="55" t="s">
        <v>89</v>
      </c>
      <c r="F117" s="51" t="n">
        <f aca="false">' (2)'!F117+' (4)'!F119+'(5)'!F113</f>
        <v>0</v>
      </c>
      <c r="G117" s="51" t="n">
        <f aca="false">' (2)'!G117+' (4)'!G119+'(5)'!G113</f>
        <v>0</v>
      </c>
      <c r="H117" s="51" t="n">
        <f aca="false">' (2)'!H117+' (4)'!H119+'(5)'!H113</f>
        <v>0</v>
      </c>
      <c r="I117" s="51" t="n">
        <f aca="false">' (2)'!I117+' (4)'!I119+'(5)'!I113</f>
        <v>0</v>
      </c>
      <c r="J117" s="51" t="n">
        <f aca="false">' (2)'!J117+' (4)'!J119+'(5)'!J113</f>
        <v>0</v>
      </c>
      <c r="K117" s="51" t="n">
        <f aca="false">' (2)'!K117+' (4)'!K119+'(5)'!K113</f>
        <v>0</v>
      </c>
      <c r="L117" s="51" t="n">
        <f aca="false">' (2)'!L117+' (4)'!L119+'(5)'!L113</f>
        <v>0</v>
      </c>
      <c r="M117" s="51" t="n">
        <f aca="false">' (2)'!M117+' (4)'!M119+'(5)'!M113</f>
        <v>0</v>
      </c>
      <c r="N117" s="51" t="n">
        <f aca="false">' (2)'!N117+' (4)'!N119+'(5)'!N113</f>
        <v>0</v>
      </c>
      <c r="O117" s="51" t="n">
        <f aca="false">' (2)'!O117+' (4)'!O119+'(5)'!O113</f>
        <v>0</v>
      </c>
    </row>
    <row r="118" s="10" customFormat="true" ht="15" hidden="true" customHeight="true" outlineLevel="0" collapsed="false">
      <c r="A118" s="47"/>
      <c r="B118" s="48"/>
      <c r="C118" s="49" t="b">
        <f aca="false">FALSE()</f>
        <v>0</v>
      </c>
      <c r="D118" s="50" t="s">
        <v>88</v>
      </c>
      <c r="E118" s="55" t="s">
        <v>90</v>
      </c>
      <c r="F118" s="51" t="n">
        <f aca="false">' (2)'!F118+' (4)'!F120+'(5)'!F114</f>
        <v>0</v>
      </c>
      <c r="G118" s="51" t="n">
        <f aca="false">' (2)'!G118+' (4)'!G120+'(5)'!G114</f>
        <v>0</v>
      </c>
      <c r="H118" s="51" t="n">
        <f aca="false">' (2)'!H118+' (4)'!H120+'(5)'!H114</f>
        <v>0</v>
      </c>
      <c r="I118" s="51" t="n">
        <f aca="false">' (2)'!I118+' (4)'!I120+'(5)'!I114</f>
        <v>0</v>
      </c>
      <c r="J118" s="51" t="n">
        <f aca="false">' (2)'!J118+' (4)'!J120+'(5)'!J114</f>
        <v>0</v>
      </c>
      <c r="K118" s="51" t="n">
        <f aca="false">' (2)'!K118+' (4)'!K120+'(5)'!K114</f>
        <v>0</v>
      </c>
      <c r="L118" s="51" t="n">
        <f aca="false">' (2)'!L118+' (4)'!L120+'(5)'!L114</f>
        <v>0</v>
      </c>
      <c r="M118" s="51" t="n">
        <f aca="false">' (2)'!M118+' (4)'!M120+'(5)'!M114</f>
        <v>0</v>
      </c>
      <c r="N118" s="51" t="n">
        <f aca="false">' (2)'!N118+' (4)'!N120+'(5)'!N114</f>
        <v>0</v>
      </c>
      <c r="O118" s="51" t="n">
        <f aca="false">' (2)'!O118+' (4)'!O120+'(5)'!O114</f>
        <v>0</v>
      </c>
    </row>
    <row r="119" s="10" customFormat="true" ht="15" hidden="true" customHeight="true" outlineLevel="0" collapsed="false">
      <c r="A119" s="47"/>
      <c r="B119" s="48"/>
      <c r="C119" s="49" t="b">
        <f aca="false">FALSE()</f>
        <v>0</v>
      </c>
      <c r="D119" s="50" t="s">
        <v>88</v>
      </c>
      <c r="E119" s="55" t="s">
        <v>39</v>
      </c>
      <c r="F119" s="51" t="n">
        <f aca="false">' (2)'!F119+' (4)'!F121+'(5)'!F115</f>
        <v>0</v>
      </c>
      <c r="G119" s="51" t="n">
        <f aca="false">' (2)'!G119+' (4)'!G121+'(5)'!G115</f>
        <v>0</v>
      </c>
      <c r="H119" s="51" t="n">
        <f aca="false">' (2)'!H119+' (4)'!H121+'(5)'!H115</f>
        <v>0</v>
      </c>
      <c r="I119" s="51" t="n">
        <f aca="false">' (2)'!I119+' (4)'!I121+'(5)'!I115</f>
        <v>0</v>
      </c>
      <c r="J119" s="51" t="n">
        <f aca="false">' (2)'!J119+' (4)'!J121+'(5)'!J115</f>
        <v>0</v>
      </c>
      <c r="K119" s="51" t="n">
        <f aca="false">' (2)'!K119+' (4)'!K121+'(5)'!K115</f>
        <v>0</v>
      </c>
      <c r="L119" s="51" t="n">
        <f aca="false">' (2)'!L119+' (4)'!L121+'(5)'!L115</f>
        <v>0</v>
      </c>
      <c r="M119" s="51" t="n">
        <f aca="false">' (2)'!M119+' (4)'!M121+'(5)'!M115</f>
        <v>0</v>
      </c>
      <c r="N119" s="51" t="n">
        <f aca="false">' (2)'!N119+' (4)'!N121+'(5)'!N115</f>
        <v>0</v>
      </c>
      <c r="O119" s="51" t="n">
        <f aca="false">' (2)'!O119+' (4)'!O121+'(5)'!O115</f>
        <v>0</v>
      </c>
    </row>
    <row r="120" s="10" customFormat="true" ht="15" hidden="true" customHeight="true" outlineLevel="0" collapsed="false">
      <c r="A120" s="47" t="n">
        <v>12</v>
      </c>
      <c r="B120" s="48" t="s">
        <v>91</v>
      </c>
      <c r="C120" s="49" t="b">
        <f aca="false">TRUE()</f>
        <v>1</v>
      </c>
      <c r="D120" s="50" t="s">
        <v>92</v>
      </c>
      <c r="E120" s="55"/>
      <c r="F120" s="51" t="n">
        <f aca="false">' (2)'!F120+' (4)'!F122+'(5)'!F116</f>
        <v>0</v>
      </c>
      <c r="G120" s="51" t="n">
        <f aca="false">' (2)'!G120+' (4)'!G122+'(5)'!G116</f>
        <v>0</v>
      </c>
      <c r="H120" s="51" t="n">
        <f aca="false">' (2)'!H120+' (4)'!H122+'(5)'!H116</f>
        <v>0</v>
      </c>
      <c r="I120" s="51" t="n">
        <f aca="false">' (2)'!I120+' (4)'!I122+'(5)'!I116</f>
        <v>0</v>
      </c>
      <c r="J120" s="51" t="n">
        <f aca="false">' (2)'!J120+' (4)'!J122+'(5)'!J116</f>
        <v>0</v>
      </c>
      <c r="K120" s="51" t="n">
        <f aca="false">' (2)'!K120+' (4)'!K122+'(5)'!K116</f>
        <v>0</v>
      </c>
      <c r="L120" s="51" t="n">
        <f aca="false">' (2)'!L120+' (4)'!L122+'(5)'!L116</f>
        <v>0</v>
      </c>
      <c r="M120" s="51" t="n">
        <f aca="false">' (2)'!M120+' (4)'!M122+'(5)'!M116</f>
        <v>0</v>
      </c>
      <c r="N120" s="51" t="n">
        <f aca="false">' (2)'!N120+' (4)'!N122+'(5)'!N116</f>
        <v>0</v>
      </c>
      <c r="O120" s="51" t="n">
        <f aca="false">' (2)'!O120+' (4)'!O122+'(5)'!O116</f>
        <v>0</v>
      </c>
    </row>
    <row r="121" s="10" customFormat="true" ht="15" hidden="true" customHeight="true" outlineLevel="0" collapsed="false">
      <c r="A121" s="47"/>
      <c r="B121" s="48"/>
      <c r="C121" s="49" t="b">
        <f aca="false">FALSE()</f>
        <v>0</v>
      </c>
      <c r="D121" s="50" t="s">
        <v>92</v>
      </c>
      <c r="E121" s="55" t="s">
        <v>93</v>
      </c>
      <c r="F121" s="51" t="n">
        <f aca="false">' (2)'!F121+' (4)'!F123+'(5)'!F117</f>
        <v>0</v>
      </c>
      <c r="G121" s="51" t="n">
        <f aca="false">' (2)'!G121+' (4)'!G123+'(5)'!G117</f>
        <v>0</v>
      </c>
      <c r="H121" s="51" t="n">
        <f aca="false">' (2)'!H121+' (4)'!H123+'(5)'!H117</f>
        <v>0</v>
      </c>
      <c r="I121" s="51" t="n">
        <f aca="false">' (2)'!I121+' (4)'!I123+'(5)'!I117</f>
        <v>0</v>
      </c>
      <c r="J121" s="51" t="n">
        <f aca="false">' (2)'!J121+' (4)'!J123+'(5)'!J117</f>
        <v>0</v>
      </c>
      <c r="K121" s="51" t="n">
        <f aca="false">' (2)'!K121+' (4)'!K123+'(5)'!K117</f>
        <v>0</v>
      </c>
      <c r="L121" s="51" t="n">
        <f aca="false">' (2)'!L121+' (4)'!L123+'(5)'!L117</f>
        <v>0</v>
      </c>
      <c r="M121" s="51" t="n">
        <f aca="false">' (2)'!M121+' (4)'!M123+'(5)'!M117</f>
        <v>0</v>
      </c>
      <c r="N121" s="51" t="n">
        <f aca="false">' (2)'!N121+' (4)'!N123+'(5)'!N117</f>
        <v>0</v>
      </c>
      <c r="O121" s="51" t="n">
        <f aca="false">' (2)'!O121+' (4)'!O123+'(5)'!O117</f>
        <v>0</v>
      </c>
    </row>
    <row r="122" s="10" customFormat="true" ht="15" hidden="true" customHeight="true" outlineLevel="0" collapsed="false">
      <c r="A122" s="47"/>
      <c r="B122" s="48"/>
      <c r="C122" s="49" t="b">
        <f aca="false">FALSE()</f>
        <v>0</v>
      </c>
      <c r="D122" s="50" t="s">
        <v>92</v>
      </c>
      <c r="E122" s="55" t="s">
        <v>94</v>
      </c>
      <c r="F122" s="51" t="n">
        <f aca="false">' (2)'!F122+' (4)'!F124+'(5)'!F118</f>
        <v>0</v>
      </c>
      <c r="G122" s="51" t="n">
        <f aca="false">' (2)'!G122+' (4)'!G124+'(5)'!G118</f>
        <v>0</v>
      </c>
      <c r="H122" s="51" t="n">
        <f aca="false">' (2)'!H122+' (4)'!H124+'(5)'!H118</f>
        <v>0</v>
      </c>
      <c r="I122" s="51" t="n">
        <f aca="false">' (2)'!I122+' (4)'!I124+'(5)'!I118</f>
        <v>0</v>
      </c>
      <c r="J122" s="51" t="n">
        <f aca="false">' (2)'!J122+' (4)'!J124+'(5)'!J118</f>
        <v>0</v>
      </c>
      <c r="K122" s="51" t="n">
        <f aca="false">' (2)'!K122+' (4)'!K124+'(5)'!K118</f>
        <v>0</v>
      </c>
      <c r="L122" s="51" t="n">
        <f aca="false">' (2)'!L122+' (4)'!L124+'(5)'!L118</f>
        <v>0</v>
      </c>
      <c r="M122" s="51" t="n">
        <f aca="false">' (2)'!M122+' (4)'!M124+'(5)'!M118</f>
        <v>0</v>
      </c>
      <c r="N122" s="51" t="n">
        <f aca="false">' (2)'!N122+' (4)'!N124+'(5)'!N118</f>
        <v>0</v>
      </c>
      <c r="O122" s="51" t="n">
        <f aca="false">' (2)'!O122+' (4)'!O124+'(5)'!O118</f>
        <v>0</v>
      </c>
    </row>
    <row r="123" s="10" customFormat="true" ht="15" hidden="true" customHeight="true" outlineLevel="0" collapsed="false">
      <c r="A123" s="47"/>
      <c r="B123" s="48"/>
      <c r="C123" s="49" t="b">
        <f aca="false">FALSE()</f>
        <v>0</v>
      </c>
      <c r="D123" s="50" t="s">
        <v>92</v>
      </c>
      <c r="E123" s="55" t="s">
        <v>39</v>
      </c>
      <c r="F123" s="51" t="n">
        <f aca="false">' (2)'!F123+' (4)'!F125+'(5)'!F119</f>
        <v>0</v>
      </c>
      <c r="G123" s="51" t="n">
        <f aca="false">' (2)'!G123+' (4)'!G125+'(5)'!G119</f>
        <v>0</v>
      </c>
      <c r="H123" s="51" t="n">
        <f aca="false">' (2)'!H123+' (4)'!H125+'(5)'!H119</f>
        <v>0</v>
      </c>
      <c r="I123" s="51" t="n">
        <f aca="false">' (2)'!I123+' (4)'!I125+'(5)'!I119</f>
        <v>0</v>
      </c>
      <c r="J123" s="51" t="n">
        <f aca="false">' (2)'!J123+' (4)'!J125+'(5)'!J119</f>
        <v>0</v>
      </c>
      <c r="K123" s="51" t="n">
        <f aca="false">' (2)'!K123+' (4)'!K125+'(5)'!K119</f>
        <v>0</v>
      </c>
      <c r="L123" s="51" t="n">
        <f aca="false">' (2)'!L123+' (4)'!L125+'(5)'!L119</f>
        <v>0</v>
      </c>
      <c r="M123" s="51" t="n">
        <f aca="false">' (2)'!M123+' (4)'!M125+'(5)'!M119</f>
        <v>0</v>
      </c>
      <c r="N123" s="51" t="n">
        <f aca="false">' (2)'!N123+' (4)'!N125+'(5)'!N119</f>
        <v>0</v>
      </c>
      <c r="O123" s="51" t="n">
        <f aca="false">' (2)'!O123+' (4)'!O125+'(5)'!O119</f>
        <v>0</v>
      </c>
    </row>
    <row r="124" s="10" customFormat="true" ht="15" hidden="true" customHeight="true" outlineLevel="0" collapsed="false">
      <c r="A124" s="47" t="n">
        <v>13</v>
      </c>
      <c r="B124" s="48" t="s">
        <v>95</v>
      </c>
      <c r="C124" s="49" t="b">
        <f aca="false">TRUE()</f>
        <v>1</v>
      </c>
      <c r="D124" s="50" t="s">
        <v>96</v>
      </c>
      <c r="E124" s="55"/>
      <c r="F124" s="51" t="n">
        <f aca="false">' (2)'!F124+' (4)'!F126+'(5)'!F120</f>
        <v>0</v>
      </c>
      <c r="G124" s="51" t="n">
        <f aca="false">' (2)'!G124+' (4)'!G126+'(5)'!G120</f>
        <v>0</v>
      </c>
      <c r="H124" s="51" t="n">
        <f aca="false">' (2)'!H124+' (4)'!H126+'(5)'!H120</f>
        <v>0</v>
      </c>
      <c r="I124" s="51" t="n">
        <f aca="false">' (2)'!I124+' (4)'!I126+'(5)'!I120</f>
        <v>0</v>
      </c>
      <c r="J124" s="51" t="n">
        <f aca="false">' (2)'!J124+' (4)'!J126+'(5)'!J120</f>
        <v>0</v>
      </c>
      <c r="K124" s="51" t="n">
        <f aca="false">' (2)'!K124+' (4)'!K126+'(5)'!K120</f>
        <v>0</v>
      </c>
      <c r="L124" s="51" t="n">
        <f aca="false">' (2)'!L124+' (4)'!L126+'(5)'!L120</f>
        <v>0</v>
      </c>
      <c r="M124" s="51" t="n">
        <f aca="false">' (2)'!M124+' (4)'!M126+'(5)'!M120</f>
        <v>0</v>
      </c>
      <c r="N124" s="51" t="n">
        <f aca="false">' (2)'!N124+' (4)'!N126+'(5)'!N120</f>
        <v>0</v>
      </c>
      <c r="O124" s="51" t="n">
        <f aca="false">' (2)'!O124+' (4)'!O126+'(5)'!O120</f>
        <v>0</v>
      </c>
    </row>
    <row r="125" s="10" customFormat="true" ht="15" hidden="true" customHeight="true" outlineLevel="0" collapsed="false">
      <c r="A125" s="47"/>
      <c r="B125" s="48"/>
      <c r="C125" s="49" t="b">
        <f aca="false">FALSE()</f>
        <v>0</v>
      </c>
      <c r="D125" s="50" t="s">
        <v>96</v>
      </c>
      <c r="E125" s="55" t="s">
        <v>97</v>
      </c>
      <c r="F125" s="51" t="n">
        <f aca="false">' (2)'!F125+' (4)'!F127+'(5)'!F121</f>
        <v>0</v>
      </c>
      <c r="G125" s="51" t="n">
        <f aca="false">' (2)'!G125+' (4)'!G127+'(5)'!G121</f>
        <v>0</v>
      </c>
      <c r="H125" s="51" t="n">
        <f aca="false">' (2)'!H125+' (4)'!H127+'(5)'!H121</f>
        <v>0</v>
      </c>
      <c r="I125" s="51" t="n">
        <f aca="false">' (2)'!I125+' (4)'!I127+'(5)'!I121</f>
        <v>0</v>
      </c>
      <c r="J125" s="51" t="n">
        <f aca="false">' (2)'!J125+' (4)'!J127+'(5)'!J121</f>
        <v>0</v>
      </c>
      <c r="K125" s="51" t="n">
        <f aca="false">' (2)'!K125+' (4)'!K127+'(5)'!K121</f>
        <v>0</v>
      </c>
      <c r="L125" s="51" t="n">
        <f aca="false">' (2)'!L125+' (4)'!L127+'(5)'!L121</f>
        <v>0</v>
      </c>
      <c r="M125" s="51" t="n">
        <f aca="false">' (2)'!M125+' (4)'!M127+'(5)'!M121</f>
        <v>0</v>
      </c>
      <c r="N125" s="51" t="n">
        <f aca="false">' (2)'!N125+' (4)'!N127+'(5)'!N121</f>
        <v>0</v>
      </c>
      <c r="O125" s="51" t="n">
        <f aca="false">' (2)'!O125+' (4)'!O127+'(5)'!O121</f>
        <v>0</v>
      </c>
    </row>
    <row r="126" s="10" customFormat="true" ht="15" hidden="true" customHeight="true" outlineLevel="0" collapsed="false">
      <c r="A126" s="47"/>
      <c r="B126" s="48"/>
      <c r="C126" s="49" t="b">
        <f aca="false">FALSE()</f>
        <v>0</v>
      </c>
      <c r="D126" s="50" t="s">
        <v>96</v>
      </c>
      <c r="E126" s="55" t="s">
        <v>98</v>
      </c>
      <c r="F126" s="51" t="n">
        <f aca="false">' (2)'!F126+' (4)'!F128+'(5)'!F122</f>
        <v>0</v>
      </c>
      <c r="G126" s="51" t="n">
        <f aca="false">' (2)'!G126+' (4)'!G128+'(5)'!G122</f>
        <v>0</v>
      </c>
      <c r="H126" s="51" t="n">
        <f aca="false">' (2)'!H126+' (4)'!H128+'(5)'!H122</f>
        <v>0</v>
      </c>
      <c r="I126" s="51" t="n">
        <f aca="false">' (2)'!I126+' (4)'!I128+'(5)'!I122</f>
        <v>0</v>
      </c>
      <c r="J126" s="51" t="n">
        <f aca="false">' (2)'!J126+' (4)'!J128+'(5)'!J122</f>
        <v>0</v>
      </c>
      <c r="K126" s="51" t="n">
        <f aca="false">' (2)'!K126+' (4)'!K128+'(5)'!K122</f>
        <v>0</v>
      </c>
      <c r="L126" s="51" t="n">
        <f aca="false">' (2)'!L126+' (4)'!L128+'(5)'!L122</f>
        <v>0</v>
      </c>
      <c r="M126" s="51" t="n">
        <f aca="false">' (2)'!M126+' (4)'!M128+'(5)'!M122</f>
        <v>0</v>
      </c>
      <c r="N126" s="51" t="n">
        <f aca="false">' (2)'!N126+' (4)'!N128+'(5)'!N122</f>
        <v>0</v>
      </c>
      <c r="O126" s="51" t="n">
        <f aca="false">' (2)'!O126+' (4)'!O128+'(5)'!O122</f>
        <v>0</v>
      </c>
    </row>
    <row r="127" s="10" customFormat="true" ht="15" hidden="true" customHeight="true" outlineLevel="0" collapsed="false">
      <c r="A127" s="47"/>
      <c r="B127" s="48"/>
      <c r="C127" s="49" t="b">
        <f aca="false">FALSE()</f>
        <v>0</v>
      </c>
      <c r="D127" s="50" t="s">
        <v>96</v>
      </c>
      <c r="E127" s="55" t="s">
        <v>39</v>
      </c>
      <c r="F127" s="51" t="n">
        <f aca="false">' (2)'!F127+' (4)'!F129+'(5)'!F123</f>
        <v>0</v>
      </c>
      <c r="G127" s="51" t="n">
        <f aca="false">' (2)'!G127+' (4)'!G129+'(5)'!G123</f>
        <v>0</v>
      </c>
      <c r="H127" s="51" t="n">
        <f aca="false">' (2)'!H127+' (4)'!H129+'(5)'!H123</f>
        <v>0</v>
      </c>
      <c r="I127" s="51" t="n">
        <f aca="false">' (2)'!I127+' (4)'!I129+'(5)'!I123</f>
        <v>0</v>
      </c>
      <c r="J127" s="51" t="n">
        <f aca="false">' (2)'!J127+' (4)'!J129+'(5)'!J123</f>
        <v>0</v>
      </c>
      <c r="K127" s="51" t="n">
        <f aca="false">' (2)'!K127+' (4)'!K129+'(5)'!K123</f>
        <v>0</v>
      </c>
      <c r="L127" s="51" t="n">
        <f aca="false">' (2)'!L127+' (4)'!L129+'(5)'!L123</f>
        <v>0</v>
      </c>
      <c r="M127" s="51" t="n">
        <f aca="false">' (2)'!M127+' (4)'!M129+'(5)'!M123</f>
        <v>0</v>
      </c>
      <c r="N127" s="51" t="n">
        <f aca="false">' (2)'!N127+' (4)'!N129+'(5)'!N123</f>
        <v>0</v>
      </c>
      <c r="O127" s="51" t="n">
        <f aca="false">' (2)'!O127+' (4)'!O129+'(5)'!O123</f>
        <v>0</v>
      </c>
    </row>
    <row r="128" s="10" customFormat="true" ht="15" hidden="true" customHeight="true" outlineLevel="0" collapsed="false">
      <c r="A128" s="47" t="n">
        <v>14</v>
      </c>
      <c r="B128" s="48" t="s">
        <v>99</v>
      </c>
      <c r="C128" s="49" t="b">
        <f aca="false">TRUE()</f>
        <v>1</v>
      </c>
      <c r="D128" s="50" t="s">
        <v>100</v>
      </c>
      <c r="E128" s="55"/>
      <c r="F128" s="51" t="n">
        <f aca="false">' (2)'!F128+' (4)'!F130+'(5)'!F124</f>
        <v>0</v>
      </c>
      <c r="G128" s="51" t="n">
        <f aca="false">' (2)'!G128+' (4)'!G130+'(5)'!G124</f>
        <v>0</v>
      </c>
      <c r="H128" s="51" t="n">
        <f aca="false">' (2)'!H128+' (4)'!H130+'(5)'!H124</f>
        <v>0</v>
      </c>
      <c r="I128" s="51" t="n">
        <f aca="false">' (2)'!I128+' (4)'!I130+'(5)'!I124</f>
        <v>0</v>
      </c>
      <c r="J128" s="51" t="n">
        <f aca="false">' (2)'!J128+' (4)'!J130+'(5)'!J124</f>
        <v>0</v>
      </c>
      <c r="K128" s="51" t="n">
        <f aca="false">' (2)'!K128+' (4)'!K130+'(5)'!K124</f>
        <v>0</v>
      </c>
      <c r="L128" s="51" t="n">
        <f aca="false">' (2)'!L128+' (4)'!L130+'(5)'!L124</f>
        <v>0</v>
      </c>
      <c r="M128" s="51" t="n">
        <f aca="false">' (2)'!M128+' (4)'!M130+'(5)'!M124</f>
        <v>0</v>
      </c>
      <c r="N128" s="51" t="n">
        <f aca="false">' (2)'!N128+' (4)'!N130+'(5)'!N124</f>
        <v>0</v>
      </c>
      <c r="O128" s="51" t="n">
        <f aca="false">' (2)'!O128+' (4)'!O130+'(5)'!O124</f>
        <v>0</v>
      </c>
    </row>
    <row r="129" s="10" customFormat="true" ht="15" hidden="true" customHeight="true" outlineLevel="0" collapsed="false">
      <c r="A129" s="47"/>
      <c r="B129" s="48"/>
      <c r="C129" s="49" t="b">
        <f aca="false">FALSE()</f>
        <v>0</v>
      </c>
      <c r="D129" s="50" t="s">
        <v>100</v>
      </c>
      <c r="E129" s="55" t="s">
        <v>32</v>
      </c>
      <c r="F129" s="51" t="n">
        <f aca="false">' (2)'!F129+' (4)'!F131+'(5)'!F125</f>
        <v>0</v>
      </c>
      <c r="G129" s="51" t="n">
        <f aca="false">' (2)'!G129+' (4)'!G131+'(5)'!G125</f>
        <v>0</v>
      </c>
      <c r="H129" s="51" t="n">
        <f aca="false">' (2)'!H129+' (4)'!H131+'(5)'!H125</f>
        <v>0</v>
      </c>
      <c r="I129" s="51" t="n">
        <f aca="false">' (2)'!I129+' (4)'!I131+'(5)'!I125</f>
        <v>0</v>
      </c>
      <c r="J129" s="51" t="n">
        <f aca="false">' (2)'!J129+' (4)'!J131+'(5)'!J125</f>
        <v>0</v>
      </c>
      <c r="K129" s="51" t="n">
        <f aca="false">' (2)'!K129+' (4)'!K131+'(5)'!K125</f>
        <v>0</v>
      </c>
      <c r="L129" s="51" t="n">
        <f aca="false">' (2)'!L129+' (4)'!L131+'(5)'!L125</f>
        <v>0</v>
      </c>
      <c r="M129" s="51" t="n">
        <f aca="false">' (2)'!M129+' (4)'!M131+'(5)'!M125</f>
        <v>0</v>
      </c>
      <c r="N129" s="51" t="n">
        <f aca="false">' (2)'!N129+' (4)'!N131+'(5)'!N125</f>
        <v>0</v>
      </c>
      <c r="O129" s="51" t="n">
        <f aca="false">' (2)'!O129+' (4)'!O131+'(5)'!O125</f>
        <v>0</v>
      </c>
    </row>
    <row r="130" s="10" customFormat="true" ht="15" hidden="true" customHeight="true" outlineLevel="0" collapsed="false">
      <c r="A130" s="47"/>
      <c r="B130" s="48"/>
      <c r="C130" s="49" t="b">
        <f aca="false">FALSE()</f>
        <v>0</v>
      </c>
      <c r="D130" s="50" t="s">
        <v>100</v>
      </c>
      <c r="E130" s="55" t="s">
        <v>47</v>
      </c>
      <c r="F130" s="51" t="n">
        <f aca="false">' (2)'!F130+' (4)'!F132+'(5)'!F126</f>
        <v>0</v>
      </c>
      <c r="G130" s="51" t="n">
        <f aca="false">' (2)'!G130+' (4)'!G132+'(5)'!G126</f>
        <v>0</v>
      </c>
      <c r="H130" s="51" t="n">
        <f aca="false">' (2)'!H130+' (4)'!H132+'(5)'!H126</f>
        <v>0</v>
      </c>
      <c r="I130" s="51" t="n">
        <f aca="false">' (2)'!I130+' (4)'!I132+'(5)'!I126</f>
        <v>0</v>
      </c>
      <c r="J130" s="51" t="n">
        <f aca="false">' (2)'!J130+' (4)'!J132+'(5)'!J126</f>
        <v>0</v>
      </c>
      <c r="K130" s="51" t="n">
        <f aca="false">' (2)'!K130+' (4)'!K132+'(5)'!K126</f>
        <v>0</v>
      </c>
      <c r="L130" s="51" t="n">
        <f aca="false">' (2)'!L130+' (4)'!L132+'(5)'!L126</f>
        <v>0</v>
      </c>
      <c r="M130" s="51" t="n">
        <f aca="false">' (2)'!M130+' (4)'!M132+'(5)'!M126</f>
        <v>0</v>
      </c>
      <c r="N130" s="51" t="n">
        <f aca="false">' (2)'!N130+' (4)'!N132+'(5)'!N126</f>
        <v>0</v>
      </c>
      <c r="O130" s="51" t="n">
        <f aca="false">' (2)'!O130+' (4)'!O132+'(5)'!O126</f>
        <v>0</v>
      </c>
    </row>
    <row r="131" s="10" customFormat="true" ht="15" hidden="true" customHeight="true" outlineLevel="0" collapsed="false">
      <c r="A131" s="47"/>
      <c r="B131" s="48"/>
      <c r="C131" s="49" t="b">
        <f aca="false">FALSE()</f>
        <v>0</v>
      </c>
      <c r="D131" s="50" t="s">
        <v>100</v>
      </c>
      <c r="E131" s="55" t="s">
        <v>101</v>
      </c>
      <c r="F131" s="51" t="n">
        <f aca="false">' (2)'!F131+' (4)'!F133+'(5)'!F127</f>
        <v>0</v>
      </c>
      <c r="G131" s="51" t="n">
        <f aca="false">' (2)'!G131+' (4)'!G133+'(5)'!G127</f>
        <v>0</v>
      </c>
      <c r="H131" s="51" t="n">
        <f aca="false">' (2)'!H131+' (4)'!H133+'(5)'!H127</f>
        <v>0</v>
      </c>
      <c r="I131" s="51" t="n">
        <f aca="false">' (2)'!I131+' (4)'!I133+'(5)'!I127</f>
        <v>0</v>
      </c>
      <c r="J131" s="51" t="n">
        <f aca="false">' (2)'!J131+' (4)'!J133+'(5)'!J127</f>
        <v>0</v>
      </c>
      <c r="K131" s="51" t="n">
        <f aca="false">' (2)'!K131+' (4)'!K133+'(5)'!K127</f>
        <v>0</v>
      </c>
      <c r="L131" s="51" t="n">
        <f aca="false">' (2)'!L131+' (4)'!L133+'(5)'!L127</f>
        <v>0</v>
      </c>
      <c r="M131" s="51" t="n">
        <f aca="false">' (2)'!M131+' (4)'!M133+'(5)'!M127</f>
        <v>0</v>
      </c>
      <c r="N131" s="51" t="n">
        <f aca="false">' (2)'!N131+' (4)'!N133+'(5)'!N127</f>
        <v>0</v>
      </c>
      <c r="O131" s="51" t="n">
        <f aca="false">' (2)'!O131+' (4)'!O133+'(5)'!O127</f>
        <v>0</v>
      </c>
    </row>
    <row r="132" s="10" customFormat="true" ht="15" hidden="true" customHeight="true" outlineLevel="0" collapsed="false">
      <c r="A132" s="47"/>
      <c r="B132" s="48"/>
      <c r="C132" s="49" t="b">
        <f aca="false">FALSE()</f>
        <v>0</v>
      </c>
      <c r="D132" s="50" t="s">
        <v>100</v>
      </c>
      <c r="E132" s="55" t="s">
        <v>102</v>
      </c>
      <c r="F132" s="51" t="n">
        <f aca="false">' (2)'!F132+' (4)'!F134+'(5)'!F128</f>
        <v>0</v>
      </c>
      <c r="G132" s="51" t="n">
        <f aca="false">' (2)'!G132+' (4)'!G134+'(5)'!G128</f>
        <v>0</v>
      </c>
      <c r="H132" s="51" t="n">
        <f aca="false">' (2)'!H132+' (4)'!H134+'(5)'!H128</f>
        <v>0</v>
      </c>
      <c r="I132" s="51" t="n">
        <f aca="false">' (2)'!I132+' (4)'!I134+'(5)'!I128</f>
        <v>0</v>
      </c>
      <c r="J132" s="51" t="n">
        <f aca="false">' (2)'!J132+' (4)'!J134+'(5)'!J128</f>
        <v>0</v>
      </c>
      <c r="K132" s="51" t="n">
        <f aca="false">' (2)'!K132+' (4)'!K134+'(5)'!K128</f>
        <v>0</v>
      </c>
      <c r="L132" s="51" t="n">
        <f aca="false">' (2)'!L132+' (4)'!L134+'(5)'!L128</f>
        <v>0</v>
      </c>
      <c r="M132" s="51" t="n">
        <f aca="false">' (2)'!M132+' (4)'!M134+'(5)'!M128</f>
        <v>0</v>
      </c>
      <c r="N132" s="51" t="n">
        <f aca="false">' (2)'!N132+' (4)'!N134+'(5)'!N128</f>
        <v>0</v>
      </c>
      <c r="O132" s="51" t="n">
        <f aca="false">' (2)'!O132+' (4)'!O134+'(5)'!O128</f>
        <v>0</v>
      </c>
    </row>
    <row r="133" s="10" customFormat="true" ht="15" hidden="true" customHeight="true" outlineLevel="0" collapsed="false">
      <c r="A133" s="47"/>
      <c r="B133" s="48"/>
      <c r="C133" s="49" t="b">
        <f aca="false">FALSE()</f>
        <v>0</v>
      </c>
      <c r="D133" s="50" t="s">
        <v>100</v>
      </c>
      <c r="E133" s="55" t="s">
        <v>34</v>
      </c>
      <c r="F133" s="51" t="n">
        <f aca="false">' (2)'!F133+' (4)'!F135+'(5)'!F129</f>
        <v>0</v>
      </c>
      <c r="G133" s="51" t="n">
        <f aca="false">' (2)'!G133+' (4)'!G135+'(5)'!G129</f>
        <v>0</v>
      </c>
      <c r="H133" s="51" t="n">
        <f aca="false">' (2)'!H133+' (4)'!H135+'(5)'!H129</f>
        <v>0</v>
      </c>
      <c r="I133" s="51" t="n">
        <f aca="false">' (2)'!I133+' (4)'!I135+'(5)'!I129</f>
        <v>0</v>
      </c>
      <c r="J133" s="51" t="n">
        <f aca="false">' (2)'!J133+' (4)'!J135+'(5)'!J129</f>
        <v>0</v>
      </c>
      <c r="K133" s="51" t="n">
        <f aca="false">' (2)'!K133+' (4)'!K135+'(5)'!K129</f>
        <v>0</v>
      </c>
      <c r="L133" s="51" t="n">
        <f aca="false">' (2)'!L133+' (4)'!L135+'(5)'!L129</f>
        <v>0</v>
      </c>
      <c r="M133" s="51" t="n">
        <f aca="false">' (2)'!M133+' (4)'!M135+'(5)'!M129</f>
        <v>0</v>
      </c>
      <c r="N133" s="51" t="n">
        <f aca="false">' (2)'!N133+' (4)'!N135+'(5)'!N129</f>
        <v>0</v>
      </c>
      <c r="O133" s="51" t="n">
        <f aca="false">' (2)'!O133+' (4)'!O135+'(5)'!O129</f>
        <v>0</v>
      </c>
    </row>
    <row r="134" s="10" customFormat="true" ht="15" hidden="true" customHeight="true" outlineLevel="0" collapsed="false">
      <c r="A134" s="47"/>
      <c r="B134" s="48"/>
      <c r="C134" s="49" t="b">
        <f aca="false">FALSE()</f>
        <v>0</v>
      </c>
      <c r="D134" s="50" t="s">
        <v>100</v>
      </c>
      <c r="E134" s="55" t="s">
        <v>103</v>
      </c>
      <c r="F134" s="51" t="n">
        <f aca="false">' (2)'!F134+' (4)'!F136+'(5)'!F130</f>
        <v>0</v>
      </c>
      <c r="G134" s="51" t="n">
        <f aca="false">' (2)'!G134+' (4)'!G136+'(5)'!G130</f>
        <v>0</v>
      </c>
      <c r="H134" s="51" t="n">
        <f aca="false">' (2)'!H134+' (4)'!H136+'(5)'!H130</f>
        <v>0</v>
      </c>
      <c r="I134" s="51" t="n">
        <f aca="false">' (2)'!I134+' (4)'!I136+'(5)'!I130</f>
        <v>0</v>
      </c>
      <c r="J134" s="51" t="n">
        <f aca="false">' (2)'!J134+' (4)'!J136+'(5)'!J130</f>
        <v>0</v>
      </c>
      <c r="K134" s="51" t="n">
        <f aca="false">' (2)'!K134+' (4)'!K136+'(5)'!K130</f>
        <v>0</v>
      </c>
      <c r="L134" s="51" t="n">
        <f aca="false">' (2)'!L134+' (4)'!L136+'(5)'!L130</f>
        <v>0</v>
      </c>
      <c r="M134" s="51" t="n">
        <f aca="false">' (2)'!M134+' (4)'!M136+'(5)'!M130</f>
        <v>0</v>
      </c>
      <c r="N134" s="51" t="n">
        <f aca="false">' (2)'!N134+' (4)'!N136+'(5)'!N130</f>
        <v>0</v>
      </c>
      <c r="O134" s="51" t="n">
        <f aca="false">' (2)'!O134+' (4)'!O136+'(5)'!O130</f>
        <v>0</v>
      </c>
    </row>
    <row r="135" s="10" customFormat="true" ht="15" hidden="true" customHeight="true" outlineLevel="0" collapsed="false">
      <c r="A135" s="47"/>
      <c r="B135" s="48"/>
      <c r="C135" s="49" t="b">
        <f aca="false">FALSE()</f>
        <v>0</v>
      </c>
      <c r="D135" s="50" t="s">
        <v>100</v>
      </c>
      <c r="E135" s="55" t="s">
        <v>38</v>
      </c>
      <c r="F135" s="51" t="n">
        <f aca="false">' (2)'!F135+' (4)'!F137+'(5)'!F131</f>
        <v>0</v>
      </c>
      <c r="G135" s="51" t="n">
        <f aca="false">' (2)'!G135+' (4)'!G137+'(5)'!G131</f>
        <v>0</v>
      </c>
      <c r="H135" s="51" t="n">
        <f aca="false">' (2)'!H135+' (4)'!H137+'(5)'!H131</f>
        <v>0</v>
      </c>
      <c r="I135" s="51" t="n">
        <f aca="false">' (2)'!I135+' (4)'!I137+'(5)'!I131</f>
        <v>0</v>
      </c>
      <c r="J135" s="51" t="n">
        <f aca="false">' (2)'!J135+' (4)'!J137+'(5)'!J131</f>
        <v>0</v>
      </c>
      <c r="K135" s="51" t="n">
        <f aca="false">' (2)'!K135+' (4)'!K137+'(5)'!K131</f>
        <v>0</v>
      </c>
      <c r="L135" s="51" t="n">
        <f aca="false">' (2)'!L135+' (4)'!L137+'(5)'!L131</f>
        <v>0</v>
      </c>
      <c r="M135" s="51" t="n">
        <f aca="false">' (2)'!M135+' (4)'!M137+'(5)'!M131</f>
        <v>0</v>
      </c>
      <c r="N135" s="51" t="n">
        <f aca="false">' (2)'!N135+' (4)'!N137+'(5)'!N131</f>
        <v>0</v>
      </c>
      <c r="O135" s="51" t="n">
        <f aca="false">' (2)'!O135+' (4)'!O137+'(5)'!O131</f>
        <v>0</v>
      </c>
    </row>
    <row r="136" s="10" customFormat="true" ht="15" hidden="true" customHeight="true" outlineLevel="0" collapsed="false">
      <c r="A136" s="47"/>
      <c r="B136" s="48"/>
      <c r="C136" s="49" t="b">
        <f aca="false">FALSE()</f>
        <v>0</v>
      </c>
      <c r="D136" s="50" t="s">
        <v>100</v>
      </c>
      <c r="E136" s="55" t="s">
        <v>39</v>
      </c>
      <c r="F136" s="51" t="n">
        <f aca="false">' (2)'!F136+' (4)'!F138+'(5)'!F132</f>
        <v>0</v>
      </c>
      <c r="G136" s="51" t="n">
        <f aca="false">' (2)'!G136+' (4)'!G138+'(5)'!G132</f>
        <v>0</v>
      </c>
      <c r="H136" s="51" t="n">
        <f aca="false">' (2)'!H136+' (4)'!H138+'(5)'!H132</f>
        <v>0</v>
      </c>
      <c r="I136" s="51" t="n">
        <f aca="false">' (2)'!I136+' (4)'!I138+'(5)'!I132</f>
        <v>0</v>
      </c>
      <c r="J136" s="51" t="n">
        <f aca="false">' (2)'!J136+' (4)'!J138+'(5)'!J132</f>
        <v>0</v>
      </c>
      <c r="K136" s="51" t="n">
        <f aca="false">' (2)'!K136+' (4)'!K138+'(5)'!K132</f>
        <v>0</v>
      </c>
      <c r="L136" s="51" t="n">
        <f aca="false">' (2)'!L136+' (4)'!L138+'(5)'!L132</f>
        <v>0</v>
      </c>
      <c r="M136" s="51" t="n">
        <f aca="false">' (2)'!M136+' (4)'!M138+'(5)'!M132</f>
        <v>0</v>
      </c>
      <c r="N136" s="51" t="n">
        <f aca="false">' (2)'!N136+' (4)'!N138+'(5)'!N132</f>
        <v>0</v>
      </c>
      <c r="O136" s="51" t="n">
        <f aca="false">' (2)'!O136+' (4)'!O138+'(5)'!O132</f>
        <v>0</v>
      </c>
    </row>
    <row r="137" s="10" customFormat="true" ht="15" hidden="false" customHeight="true" outlineLevel="0" collapsed="false">
      <c r="A137" s="47" t="n">
        <v>15</v>
      </c>
      <c r="B137" s="48" t="s">
        <v>104</v>
      </c>
      <c r="C137" s="49" t="b">
        <f aca="false">TRUE()</f>
        <v>1</v>
      </c>
      <c r="D137" s="50" t="s">
        <v>105</v>
      </c>
      <c r="E137" s="50"/>
      <c r="F137" s="51" t="n">
        <f aca="false">' (2)'!F137+' (4)'!F139+'(5)'!F133</f>
        <v>0</v>
      </c>
      <c r="G137" s="51" t="n">
        <f aca="false">' (2)'!G137+' (4)'!G139+'(5)'!G133</f>
        <v>0</v>
      </c>
      <c r="H137" s="51" t="n">
        <f aca="false">' (2)'!H137+' (4)'!H139+'(5)'!H133</f>
        <v>136550</v>
      </c>
      <c r="I137" s="51" t="n">
        <f aca="false">' (2)'!I137+' (4)'!I139+'(5)'!I133</f>
        <v>126628.2</v>
      </c>
      <c r="J137" s="51" t="n">
        <f aca="false">' (2)'!J137+' (4)'!J139+'(5)'!J133</f>
        <v>126628.2</v>
      </c>
      <c r="K137" s="51" t="n">
        <f aca="false">' (2)'!K137+' (4)'!K139+'(5)'!K133</f>
        <v>0</v>
      </c>
      <c r="L137" s="51" t="n">
        <f aca="false">' (2)'!L137+' (4)'!L139+'(5)'!L133</f>
        <v>0</v>
      </c>
      <c r="M137" s="51" t="n">
        <f aca="false">' (2)'!M137+' (4)'!M139+'(5)'!M133</f>
        <v>0</v>
      </c>
      <c r="N137" s="51" t="n">
        <f aca="false">' (2)'!N137+' (4)'!N139+'(5)'!N133</f>
        <v>0</v>
      </c>
      <c r="O137" s="51" t="n">
        <f aca="false">' (2)'!O137+' (4)'!O139+'(5)'!O133</f>
        <v>0</v>
      </c>
    </row>
    <row r="138" s="10" customFormat="true" ht="15" hidden="true" customHeight="true" outlineLevel="0" collapsed="false">
      <c r="A138" s="47"/>
      <c r="B138" s="48"/>
      <c r="C138" s="49" t="b">
        <f aca="false">FALSE()</f>
        <v>0</v>
      </c>
      <c r="D138" s="50" t="s">
        <v>105</v>
      </c>
      <c r="E138" s="55" t="s">
        <v>32</v>
      </c>
      <c r="F138" s="51" t="n">
        <f aca="false">' (2)'!F138+' (4)'!F140+'(5)'!F134</f>
        <v>0</v>
      </c>
      <c r="G138" s="51" t="n">
        <f aca="false">' (2)'!G138+' (4)'!G140+'(5)'!G134</f>
        <v>0</v>
      </c>
      <c r="H138" s="51" t="n">
        <f aca="false">' (2)'!H138+' (4)'!H140+'(5)'!H134</f>
        <v>0</v>
      </c>
      <c r="I138" s="51" t="n">
        <f aca="false">' (2)'!I138+' (4)'!I140+'(5)'!I134</f>
        <v>0</v>
      </c>
      <c r="J138" s="51" t="n">
        <f aca="false">' (2)'!J138+' (4)'!J140+'(5)'!J134</f>
        <v>0</v>
      </c>
      <c r="K138" s="51" t="n">
        <f aca="false">' (2)'!K138+' (4)'!K140+'(5)'!K134</f>
        <v>0</v>
      </c>
      <c r="L138" s="51" t="n">
        <f aca="false">' (2)'!L138+' (4)'!L140+'(5)'!L134</f>
        <v>0</v>
      </c>
      <c r="M138" s="51" t="n">
        <f aca="false">' (2)'!M138+' (4)'!M140+'(5)'!M134</f>
        <v>0</v>
      </c>
      <c r="N138" s="51" t="n">
        <f aca="false">' (2)'!N138+' (4)'!N140+'(5)'!N134</f>
        <v>0</v>
      </c>
      <c r="O138" s="51" t="n">
        <f aca="false">' (2)'!O138+' (4)'!O140+'(5)'!O134</f>
        <v>0</v>
      </c>
    </row>
    <row r="139" s="10" customFormat="true" ht="15" hidden="true" customHeight="true" outlineLevel="0" collapsed="false">
      <c r="A139" s="47"/>
      <c r="B139" s="48"/>
      <c r="C139" s="49" t="b">
        <f aca="false">FALSE()</f>
        <v>0</v>
      </c>
      <c r="D139" s="50" t="s">
        <v>105</v>
      </c>
      <c r="E139" s="55" t="s">
        <v>47</v>
      </c>
      <c r="F139" s="51" t="n">
        <f aca="false">' (2)'!F139+' (4)'!F141+'(5)'!F135</f>
        <v>0</v>
      </c>
      <c r="G139" s="51" t="n">
        <f aca="false">' (2)'!G139+' (4)'!G141+'(5)'!G135</f>
        <v>0</v>
      </c>
      <c r="H139" s="51" t="n">
        <f aca="false">' (2)'!H139+' (4)'!H141+'(5)'!H135</f>
        <v>0</v>
      </c>
      <c r="I139" s="51" t="n">
        <f aca="false">' (2)'!I139+' (4)'!I141+'(5)'!I135</f>
        <v>0</v>
      </c>
      <c r="J139" s="51" t="n">
        <f aca="false">' (2)'!J139+' (4)'!J141+'(5)'!J135</f>
        <v>0</v>
      </c>
      <c r="K139" s="51" t="n">
        <f aca="false">' (2)'!K139+' (4)'!K141+'(5)'!K135</f>
        <v>0</v>
      </c>
      <c r="L139" s="51" t="n">
        <f aca="false">' (2)'!L139+' (4)'!L141+'(5)'!L135</f>
        <v>0</v>
      </c>
      <c r="M139" s="51" t="n">
        <f aca="false">' (2)'!M139+' (4)'!M141+'(5)'!M135</f>
        <v>0</v>
      </c>
      <c r="N139" s="51" t="n">
        <f aca="false">' (2)'!N139+' (4)'!N141+'(5)'!N135</f>
        <v>0</v>
      </c>
      <c r="O139" s="51" t="n">
        <f aca="false">' (2)'!O139+' (4)'!O141+'(5)'!O135</f>
        <v>0</v>
      </c>
    </row>
    <row r="140" s="10" customFormat="true" ht="15" hidden="true" customHeight="true" outlineLevel="0" collapsed="false">
      <c r="A140" s="47"/>
      <c r="B140" s="48"/>
      <c r="C140" s="49" t="b">
        <f aca="false">FALSE()</f>
        <v>0</v>
      </c>
      <c r="D140" s="50" t="s">
        <v>105</v>
      </c>
      <c r="E140" s="55" t="s">
        <v>106</v>
      </c>
      <c r="F140" s="51" t="n">
        <f aca="false">' (2)'!F140+' (4)'!F142+'(5)'!F136</f>
        <v>0</v>
      </c>
      <c r="G140" s="51" t="n">
        <f aca="false">' (2)'!G140+' (4)'!G142+'(5)'!G136</f>
        <v>0</v>
      </c>
      <c r="H140" s="51" t="n">
        <f aca="false">' (2)'!H140+' (4)'!H142+'(5)'!H136</f>
        <v>0</v>
      </c>
      <c r="I140" s="51" t="n">
        <f aca="false">' (2)'!I140+' (4)'!I142+'(5)'!I136</f>
        <v>0</v>
      </c>
      <c r="J140" s="51" t="n">
        <f aca="false">' (2)'!J140+' (4)'!J142+'(5)'!J136</f>
        <v>0</v>
      </c>
      <c r="K140" s="51" t="n">
        <f aca="false">' (2)'!K140+' (4)'!K142+'(5)'!K136</f>
        <v>0</v>
      </c>
      <c r="L140" s="51" t="n">
        <f aca="false">' (2)'!L140+' (4)'!L142+'(5)'!L136</f>
        <v>0</v>
      </c>
      <c r="M140" s="51" t="n">
        <f aca="false">' (2)'!M140+' (4)'!M142+'(5)'!M136</f>
        <v>0</v>
      </c>
      <c r="N140" s="51" t="n">
        <f aca="false">' (2)'!N140+' (4)'!N142+'(5)'!N136</f>
        <v>0</v>
      </c>
      <c r="O140" s="51" t="n">
        <f aca="false">' (2)'!O140+' (4)'!O142+'(5)'!O136</f>
        <v>0</v>
      </c>
    </row>
    <row r="141" s="10" customFormat="true" ht="15" hidden="true" customHeight="true" outlineLevel="0" collapsed="false">
      <c r="A141" s="47"/>
      <c r="B141" s="48"/>
      <c r="C141" s="49" t="b">
        <f aca="false">FALSE()</f>
        <v>0</v>
      </c>
      <c r="D141" s="50" t="s">
        <v>105</v>
      </c>
      <c r="E141" s="55" t="s">
        <v>107</v>
      </c>
      <c r="F141" s="51" t="n">
        <f aca="false">' (2)'!F141+' (4)'!F143+'(5)'!F137</f>
        <v>0</v>
      </c>
      <c r="G141" s="51" t="n">
        <f aca="false">' (2)'!G141+' (4)'!G143+'(5)'!G137</f>
        <v>0</v>
      </c>
      <c r="H141" s="51" t="n">
        <f aca="false">' (2)'!H141+' (4)'!H143+'(5)'!H137</f>
        <v>0</v>
      </c>
      <c r="I141" s="51" t="n">
        <f aca="false">' (2)'!I141+' (4)'!I143+'(5)'!I137</f>
        <v>0</v>
      </c>
      <c r="J141" s="51" t="n">
        <f aca="false">' (2)'!J141+' (4)'!J143+'(5)'!J137</f>
        <v>0</v>
      </c>
      <c r="K141" s="51" t="n">
        <f aca="false">' (2)'!K141+' (4)'!K143+'(5)'!K137</f>
        <v>0</v>
      </c>
      <c r="L141" s="51" t="n">
        <f aca="false">' (2)'!L141+' (4)'!L143+'(5)'!L137</f>
        <v>0</v>
      </c>
      <c r="M141" s="51" t="n">
        <f aca="false">' (2)'!M141+' (4)'!M143+'(5)'!M137</f>
        <v>0</v>
      </c>
      <c r="N141" s="51" t="n">
        <f aca="false">' (2)'!N141+' (4)'!N143+'(5)'!N137</f>
        <v>0</v>
      </c>
      <c r="O141" s="51" t="n">
        <f aca="false">' (2)'!O141+' (4)'!O143+'(5)'!O137</f>
        <v>0</v>
      </c>
    </row>
    <row r="142" s="10" customFormat="true" ht="15" hidden="true" customHeight="true" outlineLevel="0" collapsed="false">
      <c r="A142" s="47"/>
      <c r="B142" s="48"/>
      <c r="C142" s="49" t="b">
        <f aca="false">FALSE()</f>
        <v>0</v>
      </c>
      <c r="D142" s="50" t="s">
        <v>105</v>
      </c>
      <c r="E142" s="55" t="s">
        <v>34</v>
      </c>
      <c r="F142" s="51" t="n">
        <f aca="false">' (2)'!F142+' (4)'!F144+'(5)'!F138</f>
        <v>0</v>
      </c>
      <c r="G142" s="51" t="n">
        <f aca="false">' (2)'!G142+' (4)'!G144+'(5)'!G138</f>
        <v>0</v>
      </c>
      <c r="H142" s="51" t="n">
        <f aca="false">' (2)'!H142+' (4)'!H144+'(5)'!H138</f>
        <v>0</v>
      </c>
      <c r="I142" s="51" t="n">
        <f aca="false">' (2)'!I142+' (4)'!I144+'(5)'!I138</f>
        <v>0</v>
      </c>
      <c r="J142" s="51" t="n">
        <f aca="false">' (2)'!J142+' (4)'!J144+'(5)'!J138</f>
        <v>0</v>
      </c>
      <c r="K142" s="51" t="n">
        <f aca="false">' (2)'!K142+' (4)'!K144+'(5)'!K138</f>
        <v>0</v>
      </c>
      <c r="L142" s="51" t="n">
        <f aca="false">' (2)'!L142+' (4)'!L144+'(5)'!L138</f>
        <v>0</v>
      </c>
      <c r="M142" s="51" t="n">
        <f aca="false">' (2)'!M142+' (4)'!M144+'(5)'!M138</f>
        <v>0</v>
      </c>
      <c r="N142" s="51" t="n">
        <f aca="false">' (2)'!N142+' (4)'!N144+'(5)'!N138</f>
        <v>0</v>
      </c>
      <c r="O142" s="51" t="n">
        <f aca="false">' (2)'!O142+' (4)'!O144+'(5)'!O138</f>
        <v>0</v>
      </c>
    </row>
    <row r="143" s="10" customFormat="true" ht="15" hidden="true" customHeight="true" outlineLevel="0" collapsed="false">
      <c r="A143" s="47"/>
      <c r="B143" s="48"/>
      <c r="C143" s="49" t="b">
        <f aca="false">FALSE()</f>
        <v>0</v>
      </c>
      <c r="D143" s="50" t="s">
        <v>105</v>
      </c>
      <c r="E143" s="55" t="s">
        <v>186</v>
      </c>
      <c r="F143" s="51" t="n">
        <f aca="false">' (2)'!F143+' (4)'!F145+'(5)'!F139</f>
        <v>0</v>
      </c>
      <c r="G143" s="51" t="n">
        <f aca="false">' (2)'!G143+' (4)'!G145+'(5)'!G139</f>
        <v>0</v>
      </c>
      <c r="H143" s="51" t="n">
        <f aca="false">' (2)'!H143+' (4)'!H145+'(5)'!H139</f>
        <v>0</v>
      </c>
      <c r="I143" s="51" t="n">
        <f aca="false">' (2)'!I143+' (4)'!I145+'(5)'!I139</f>
        <v>0</v>
      </c>
      <c r="J143" s="51" t="n">
        <f aca="false">' (2)'!J143+' (4)'!J145+'(5)'!J139</f>
        <v>0</v>
      </c>
      <c r="K143" s="51" t="n">
        <f aca="false">' (2)'!K143+' (4)'!K145+'(5)'!K139</f>
        <v>0</v>
      </c>
      <c r="L143" s="51" t="n">
        <f aca="false">' (2)'!L143+' (4)'!L145+'(5)'!L139</f>
        <v>0</v>
      </c>
      <c r="M143" s="51" t="n">
        <f aca="false">' (2)'!M143+' (4)'!M145+'(5)'!M139</f>
        <v>0</v>
      </c>
      <c r="N143" s="51" t="n">
        <f aca="false">' (2)'!N143+' (4)'!N145+'(5)'!N139</f>
        <v>0</v>
      </c>
      <c r="O143" s="51" t="n">
        <f aca="false">' (2)'!O143+' (4)'!O145+'(5)'!O139</f>
        <v>0</v>
      </c>
    </row>
    <row r="144" s="10" customFormat="true" ht="15" hidden="true" customHeight="true" outlineLevel="0" collapsed="false">
      <c r="A144" s="47"/>
      <c r="B144" s="48"/>
      <c r="C144" s="49" t="b">
        <f aca="false">FALSE()</f>
        <v>0</v>
      </c>
      <c r="D144" s="50" t="s">
        <v>105</v>
      </c>
      <c r="E144" s="55" t="s">
        <v>36</v>
      </c>
      <c r="F144" s="51" t="n">
        <f aca="false">' (2)'!F144+' (4)'!F146+'(5)'!F140</f>
        <v>0</v>
      </c>
      <c r="G144" s="51" t="n">
        <f aca="false">' (2)'!G144+' (4)'!G146+'(5)'!G140</f>
        <v>0</v>
      </c>
      <c r="H144" s="51" t="n">
        <f aca="false">' (2)'!H144+' (4)'!H146+'(5)'!H140</f>
        <v>0</v>
      </c>
      <c r="I144" s="51" t="n">
        <f aca="false">' (2)'!I144+' (4)'!I146+'(5)'!I140</f>
        <v>0</v>
      </c>
      <c r="J144" s="51" t="n">
        <f aca="false">' (2)'!J144+' (4)'!J146+'(5)'!J140</f>
        <v>0</v>
      </c>
      <c r="K144" s="51" t="n">
        <f aca="false">' (2)'!K144+' (4)'!K146+'(5)'!K140</f>
        <v>0</v>
      </c>
      <c r="L144" s="51" t="n">
        <f aca="false">' (2)'!L144+' (4)'!L146+'(5)'!L140</f>
        <v>0</v>
      </c>
      <c r="M144" s="51" t="n">
        <f aca="false">' (2)'!M144+' (4)'!M146+'(5)'!M140</f>
        <v>0</v>
      </c>
      <c r="N144" s="51" t="n">
        <f aca="false">' (2)'!N144+' (4)'!N146+'(5)'!N140</f>
        <v>0</v>
      </c>
      <c r="O144" s="51" t="n">
        <f aca="false">' (2)'!O144+' (4)'!O146+'(5)'!O140</f>
        <v>0</v>
      </c>
    </row>
    <row r="145" s="10" customFormat="true" ht="15" hidden="true" customHeight="true" outlineLevel="0" collapsed="false">
      <c r="A145" s="47"/>
      <c r="B145" s="48"/>
      <c r="C145" s="49" t="b">
        <f aca="false">FALSE()</f>
        <v>0</v>
      </c>
      <c r="D145" s="50" t="s">
        <v>105</v>
      </c>
      <c r="E145" s="55" t="s">
        <v>184</v>
      </c>
      <c r="F145" s="51" t="n">
        <f aca="false">' (2)'!F145+' (4)'!F147+'(5)'!F141</f>
        <v>0</v>
      </c>
      <c r="G145" s="51" t="n">
        <f aca="false">' (2)'!G145+' (4)'!G147+'(5)'!G141</f>
        <v>0</v>
      </c>
      <c r="H145" s="51" t="n">
        <f aca="false">' (2)'!H145+' (4)'!H147+'(5)'!H141</f>
        <v>0</v>
      </c>
      <c r="I145" s="51" t="n">
        <f aca="false">' (2)'!I145+' (4)'!I147+'(5)'!I141</f>
        <v>0</v>
      </c>
      <c r="J145" s="51" t="n">
        <f aca="false">' (2)'!J145+' (4)'!J147+'(5)'!J141</f>
        <v>0</v>
      </c>
      <c r="K145" s="51" t="n">
        <f aca="false">' (2)'!K145+' (4)'!K147+'(5)'!K141</f>
        <v>0</v>
      </c>
      <c r="L145" s="51" t="n">
        <f aca="false">' (2)'!L145+' (4)'!L147+'(5)'!L141</f>
        <v>0</v>
      </c>
      <c r="M145" s="51" t="n">
        <f aca="false">' (2)'!M145+' (4)'!M147+'(5)'!M141</f>
        <v>0</v>
      </c>
      <c r="N145" s="51" t="n">
        <f aca="false">' (2)'!N145+' (4)'!N147+'(5)'!N141</f>
        <v>0</v>
      </c>
      <c r="O145" s="51" t="n">
        <f aca="false">' (2)'!O145+' (4)'!O147+'(5)'!O141</f>
        <v>0</v>
      </c>
    </row>
    <row r="146" s="10" customFormat="true" ht="32.25" hidden="true" customHeight="true" outlineLevel="0" collapsed="false">
      <c r="A146" s="47"/>
      <c r="B146" s="48"/>
      <c r="C146" s="49" t="b">
        <f aca="false">FALSE()</f>
        <v>0</v>
      </c>
      <c r="D146" s="50" t="s">
        <v>105</v>
      </c>
      <c r="E146" s="55" t="s">
        <v>52</v>
      </c>
      <c r="F146" s="51" t="n">
        <f aca="false">' (2)'!F146+' (4)'!F148+'(5)'!F142</f>
        <v>0</v>
      </c>
      <c r="G146" s="51" t="n">
        <f aca="false">' (2)'!G146+' (4)'!G148+'(5)'!G142</f>
        <v>0</v>
      </c>
      <c r="H146" s="51" t="n">
        <f aca="false">' (2)'!H146+' (4)'!H148+'(5)'!H142</f>
        <v>0</v>
      </c>
      <c r="I146" s="51" t="n">
        <f aca="false">' (2)'!I146+' (4)'!I148+'(5)'!I142</f>
        <v>0</v>
      </c>
      <c r="J146" s="51" t="n">
        <f aca="false">' (2)'!J146+' (4)'!J148+'(5)'!J142</f>
        <v>0</v>
      </c>
      <c r="K146" s="51" t="n">
        <f aca="false">' (2)'!K146+' (4)'!K148+'(5)'!K142</f>
        <v>0</v>
      </c>
      <c r="L146" s="51" t="n">
        <f aca="false">' (2)'!L146+' (4)'!L148+'(5)'!L142</f>
        <v>0</v>
      </c>
      <c r="M146" s="51" t="n">
        <f aca="false">' (2)'!M146+' (4)'!M148+'(5)'!M142</f>
        <v>0</v>
      </c>
      <c r="N146" s="51" t="n">
        <f aca="false">' (2)'!N146+' (4)'!N148+'(5)'!N142</f>
        <v>0</v>
      </c>
      <c r="O146" s="51" t="n">
        <f aca="false">' (2)'!O146+' (4)'!O148+'(5)'!O142</f>
        <v>0</v>
      </c>
    </row>
    <row r="147" s="10" customFormat="true" ht="15" hidden="true" customHeight="true" outlineLevel="0" collapsed="false">
      <c r="A147" s="47"/>
      <c r="B147" s="48"/>
      <c r="C147" s="49" t="b">
        <f aca="false">FALSE()</f>
        <v>0</v>
      </c>
      <c r="D147" s="50" t="s">
        <v>105</v>
      </c>
      <c r="E147" s="55" t="s">
        <v>37</v>
      </c>
      <c r="F147" s="51" t="n">
        <f aca="false">' (2)'!F147+' (4)'!F149+'(5)'!F143</f>
        <v>0</v>
      </c>
      <c r="G147" s="51" t="n">
        <f aca="false">' (2)'!G147+' (4)'!G149+'(5)'!G143</f>
        <v>0</v>
      </c>
      <c r="H147" s="51" t="n">
        <f aca="false">' (2)'!H147+' (4)'!H149+'(5)'!H143</f>
        <v>0</v>
      </c>
      <c r="I147" s="51" t="n">
        <f aca="false">' (2)'!I147+' (4)'!I149+'(5)'!I143</f>
        <v>0</v>
      </c>
      <c r="J147" s="51" t="n">
        <f aca="false">' (2)'!J147+' (4)'!J149+'(5)'!J143</f>
        <v>0</v>
      </c>
      <c r="K147" s="51" t="n">
        <f aca="false">' (2)'!K147+' (4)'!K149+'(5)'!K143</f>
        <v>0</v>
      </c>
      <c r="L147" s="51" t="n">
        <f aca="false">' (2)'!L147+' (4)'!L149+'(5)'!L143</f>
        <v>0</v>
      </c>
      <c r="M147" s="51" t="n">
        <f aca="false">' (2)'!M147+' (4)'!M149+'(5)'!M143</f>
        <v>0</v>
      </c>
      <c r="N147" s="51" t="n">
        <f aca="false">' (2)'!N147+' (4)'!N149+'(5)'!N143</f>
        <v>0</v>
      </c>
      <c r="O147" s="51" t="n">
        <f aca="false">' (2)'!O147+' (4)'!O149+'(5)'!O143</f>
        <v>0</v>
      </c>
    </row>
    <row r="148" s="10" customFormat="true" ht="15" hidden="true" customHeight="true" outlineLevel="0" collapsed="false">
      <c r="A148" s="47"/>
      <c r="B148" s="48"/>
      <c r="C148" s="49" t="b">
        <f aca="false">FALSE()</f>
        <v>0</v>
      </c>
      <c r="D148" s="50" t="s">
        <v>105</v>
      </c>
      <c r="E148" s="55" t="s">
        <v>38</v>
      </c>
      <c r="F148" s="51" t="n">
        <f aca="false">' (2)'!F148+' (4)'!F150+'(5)'!F144</f>
        <v>0</v>
      </c>
      <c r="G148" s="51" t="n">
        <f aca="false">' (2)'!G148+' (4)'!G150+'(5)'!G144</f>
        <v>0</v>
      </c>
      <c r="H148" s="51" t="n">
        <f aca="false">' (2)'!H148+' (4)'!H150+'(5)'!H144</f>
        <v>0</v>
      </c>
      <c r="I148" s="51" t="n">
        <f aca="false">' (2)'!I148+' (4)'!I150+'(5)'!I144</f>
        <v>0</v>
      </c>
      <c r="J148" s="51" t="n">
        <f aca="false">' (2)'!J148+' (4)'!J150+'(5)'!J144</f>
        <v>0</v>
      </c>
      <c r="K148" s="51" t="n">
        <f aca="false">' (2)'!K148+' (4)'!K150+'(5)'!K144</f>
        <v>0</v>
      </c>
      <c r="L148" s="51" t="n">
        <f aca="false">' (2)'!L148+' (4)'!L150+'(5)'!L144</f>
        <v>0</v>
      </c>
      <c r="M148" s="51" t="n">
        <f aca="false">' (2)'!M148+' (4)'!M150+'(5)'!M144</f>
        <v>0</v>
      </c>
      <c r="N148" s="51" t="n">
        <f aca="false">' (2)'!N148+' (4)'!N150+'(5)'!N144</f>
        <v>0</v>
      </c>
      <c r="O148" s="51" t="n">
        <f aca="false">' (2)'!O148+' (4)'!O150+'(5)'!O144</f>
        <v>0</v>
      </c>
    </row>
    <row r="149" s="10" customFormat="true" ht="15" hidden="true" customHeight="true" outlineLevel="0" collapsed="false">
      <c r="A149" s="47"/>
      <c r="B149" s="48"/>
      <c r="C149" s="49" t="b">
        <f aca="false">FALSE()</f>
        <v>0</v>
      </c>
      <c r="D149" s="50" t="s">
        <v>105</v>
      </c>
      <c r="E149" s="55" t="s">
        <v>39</v>
      </c>
      <c r="F149" s="51" t="n">
        <f aca="false">' (2)'!F149+' (4)'!F151+'(5)'!F145</f>
        <v>0</v>
      </c>
      <c r="G149" s="51" t="n">
        <f aca="false">' (2)'!G149+' (4)'!G151+'(5)'!G145</f>
        <v>0</v>
      </c>
      <c r="H149" s="51" t="n">
        <f aca="false">' (2)'!H149+' (4)'!H151+'(5)'!H145</f>
        <v>0</v>
      </c>
      <c r="I149" s="51" t="n">
        <f aca="false">' (2)'!I149+' (4)'!I151+'(5)'!I145</f>
        <v>0</v>
      </c>
      <c r="J149" s="51" t="n">
        <f aca="false">' (2)'!J149+' (4)'!J151+'(5)'!J145</f>
        <v>0</v>
      </c>
      <c r="K149" s="51" t="n">
        <f aca="false">' (2)'!K149+' (4)'!K151+'(5)'!K145</f>
        <v>0</v>
      </c>
      <c r="L149" s="51" t="n">
        <f aca="false">' (2)'!L149+' (4)'!L151+'(5)'!L145</f>
        <v>0</v>
      </c>
      <c r="M149" s="51" t="n">
        <f aca="false">' (2)'!M149+' (4)'!M151+'(5)'!M145</f>
        <v>0</v>
      </c>
      <c r="N149" s="51" t="n">
        <f aca="false">' (2)'!N149+' (4)'!N151+'(5)'!N145</f>
        <v>0</v>
      </c>
      <c r="O149" s="51" t="n">
        <f aca="false">' (2)'!O149+' (4)'!O151+'(5)'!O145</f>
        <v>0</v>
      </c>
    </row>
    <row r="150" s="10" customFormat="true" ht="15" hidden="true" customHeight="true" outlineLevel="0" collapsed="false">
      <c r="A150" s="47" t="n">
        <v>16</v>
      </c>
      <c r="B150" s="48" t="s">
        <v>109</v>
      </c>
      <c r="C150" s="49" t="b">
        <f aca="false">TRUE()</f>
        <v>1</v>
      </c>
      <c r="D150" s="50" t="s">
        <v>110</v>
      </c>
      <c r="E150" s="55"/>
      <c r="F150" s="51" t="n">
        <f aca="false">' (2)'!F150+' (4)'!F152+'(5)'!F146</f>
        <v>0</v>
      </c>
      <c r="G150" s="51" t="n">
        <f aca="false">' (2)'!G150+' (4)'!G152+'(5)'!G146</f>
        <v>0</v>
      </c>
      <c r="H150" s="51" t="n">
        <f aca="false">' (2)'!H150+' (4)'!H152+'(5)'!H146</f>
        <v>0</v>
      </c>
      <c r="I150" s="51" t="n">
        <f aca="false">' (2)'!I150+' (4)'!I152+'(5)'!I146</f>
        <v>0</v>
      </c>
      <c r="J150" s="51" t="n">
        <f aca="false">' (2)'!J150+' (4)'!J152+'(5)'!J146</f>
        <v>0</v>
      </c>
      <c r="K150" s="51" t="n">
        <f aca="false">' (2)'!K150+' (4)'!K152+'(5)'!K146</f>
        <v>0</v>
      </c>
      <c r="L150" s="51" t="n">
        <f aca="false">' (2)'!L150+' (4)'!L152+'(5)'!L146</f>
        <v>0</v>
      </c>
      <c r="M150" s="51" t="n">
        <f aca="false">' (2)'!M150+' (4)'!M152+'(5)'!M146</f>
        <v>0</v>
      </c>
      <c r="N150" s="51" t="n">
        <f aca="false">' (2)'!N150+' (4)'!N152+'(5)'!N146</f>
        <v>0</v>
      </c>
      <c r="O150" s="51" t="n">
        <f aca="false">' (2)'!O150+' (4)'!O152+'(5)'!O146</f>
        <v>0</v>
      </c>
    </row>
    <row r="151" s="10" customFormat="true" ht="15" hidden="true" customHeight="true" outlineLevel="0" collapsed="false">
      <c r="A151" s="47"/>
      <c r="B151" s="48"/>
      <c r="C151" s="49" t="b">
        <f aca="false">FALSE()</f>
        <v>0</v>
      </c>
      <c r="D151" s="50" t="s">
        <v>110</v>
      </c>
      <c r="E151" s="55" t="s">
        <v>32</v>
      </c>
      <c r="F151" s="51" t="n">
        <f aca="false">' (2)'!F151+' (4)'!F153+'(5)'!F147</f>
        <v>0</v>
      </c>
      <c r="G151" s="51" t="n">
        <f aca="false">' (2)'!G151+' (4)'!G153+'(5)'!G147</f>
        <v>0</v>
      </c>
      <c r="H151" s="51" t="n">
        <f aca="false">' (2)'!H151+' (4)'!H153+'(5)'!H147</f>
        <v>0</v>
      </c>
      <c r="I151" s="51" t="n">
        <f aca="false">' (2)'!I151+' (4)'!I153+'(5)'!I147</f>
        <v>0</v>
      </c>
      <c r="J151" s="51" t="n">
        <f aca="false">' (2)'!J151+' (4)'!J153+'(5)'!J147</f>
        <v>0</v>
      </c>
      <c r="K151" s="51" t="n">
        <f aca="false">' (2)'!K151+' (4)'!K153+'(5)'!K147</f>
        <v>0</v>
      </c>
      <c r="L151" s="51" t="n">
        <f aca="false">' (2)'!L151+' (4)'!L153+'(5)'!L147</f>
        <v>0</v>
      </c>
      <c r="M151" s="51" t="n">
        <f aca="false">' (2)'!M151+' (4)'!M153+'(5)'!M147</f>
        <v>0</v>
      </c>
      <c r="N151" s="51" t="n">
        <f aca="false">' (2)'!N151+' (4)'!N153+'(5)'!N147</f>
        <v>0</v>
      </c>
      <c r="O151" s="51" t="n">
        <f aca="false">' (2)'!O151+' (4)'!O153+'(5)'!O147</f>
        <v>0</v>
      </c>
    </row>
    <row r="152" s="10" customFormat="true" ht="15" hidden="true" customHeight="true" outlineLevel="0" collapsed="false">
      <c r="A152" s="47"/>
      <c r="B152" s="48"/>
      <c r="C152" s="49" t="b">
        <f aca="false">FALSE()</f>
        <v>0</v>
      </c>
      <c r="D152" s="50" t="s">
        <v>110</v>
      </c>
      <c r="E152" s="55" t="s">
        <v>47</v>
      </c>
      <c r="F152" s="51" t="n">
        <f aca="false">' (2)'!F152+' (4)'!F154+'(5)'!F148</f>
        <v>0</v>
      </c>
      <c r="G152" s="51" t="n">
        <f aca="false">' (2)'!G152+' (4)'!G154+'(5)'!G148</f>
        <v>0</v>
      </c>
      <c r="H152" s="51" t="n">
        <f aca="false">' (2)'!H152+' (4)'!H154+'(5)'!H148</f>
        <v>0</v>
      </c>
      <c r="I152" s="51" t="n">
        <f aca="false">' (2)'!I152+' (4)'!I154+'(5)'!I148</f>
        <v>0</v>
      </c>
      <c r="J152" s="51" t="n">
        <f aca="false">' (2)'!J152+' (4)'!J154+'(5)'!J148</f>
        <v>0</v>
      </c>
      <c r="K152" s="51" t="n">
        <f aca="false">' (2)'!K152+' (4)'!K154+'(5)'!K148</f>
        <v>0</v>
      </c>
      <c r="L152" s="51" t="n">
        <f aca="false">' (2)'!L152+' (4)'!L154+'(5)'!L148</f>
        <v>0</v>
      </c>
      <c r="M152" s="51" t="n">
        <f aca="false">' (2)'!M152+' (4)'!M154+'(5)'!M148</f>
        <v>0</v>
      </c>
      <c r="N152" s="51" t="n">
        <f aca="false">' (2)'!N152+' (4)'!N154+'(5)'!N148</f>
        <v>0</v>
      </c>
      <c r="O152" s="51" t="n">
        <f aca="false">' (2)'!O152+' (4)'!O154+'(5)'!O148</f>
        <v>0</v>
      </c>
    </row>
    <row r="153" s="10" customFormat="true" ht="15" hidden="true" customHeight="true" outlineLevel="0" collapsed="false">
      <c r="A153" s="47"/>
      <c r="B153" s="48"/>
      <c r="C153" s="49" t="b">
        <f aca="false">FALSE()</f>
        <v>0</v>
      </c>
      <c r="D153" s="50" t="s">
        <v>110</v>
      </c>
      <c r="E153" s="55" t="s">
        <v>111</v>
      </c>
      <c r="F153" s="51" t="n">
        <f aca="false">' (2)'!F153+' (4)'!F155+'(5)'!F149</f>
        <v>0</v>
      </c>
      <c r="G153" s="51" t="n">
        <f aca="false">' (2)'!G153+' (4)'!G155+'(5)'!G149</f>
        <v>0</v>
      </c>
      <c r="H153" s="51" t="n">
        <f aca="false">' (2)'!H153+' (4)'!H155+'(5)'!H149</f>
        <v>0</v>
      </c>
      <c r="I153" s="51" t="n">
        <f aca="false">' (2)'!I153+' (4)'!I155+'(5)'!I149</f>
        <v>0</v>
      </c>
      <c r="J153" s="51" t="n">
        <f aca="false">' (2)'!J153+' (4)'!J155+'(5)'!J149</f>
        <v>0</v>
      </c>
      <c r="K153" s="51" t="n">
        <f aca="false">' (2)'!K153+' (4)'!K155+'(5)'!K149</f>
        <v>0</v>
      </c>
      <c r="L153" s="51" t="n">
        <f aca="false">' (2)'!L153+' (4)'!L155+'(5)'!L149</f>
        <v>0</v>
      </c>
      <c r="M153" s="51" t="n">
        <f aca="false">' (2)'!M153+' (4)'!M155+'(5)'!M149</f>
        <v>0</v>
      </c>
      <c r="N153" s="51" t="n">
        <f aca="false">' (2)'!N153+' (4)'!N155+'(5)'!N149</f>
        <v>0</v>
      </c>
      <c r="O153" s="51" t="n">
        <f aca="false">' (2)'!O153+' (4)'!O155+'(5)'!O149</f>
        <v>0</v>
      </c>
    </row>
    <row r="154" s="10" customFormat="true" ht="15" hidden="true" customHeight="true" outlineLevel="0" collapsed="false">
      <c r="A154" s="47"/>
      <c r="B154" s="48"/>
      <c r="C154" s="49" t="b">
        <f aca="false">FALSE()</f>
        <v>0</v>
      </c>
      <c r="D154" s="50" t="s">
        <v>110</v>
      </c>
      <c r="E154" s="55" t="s">
        <v>112</v>
      </c>
      <c r="F154" s="51" t="n">
        <f aca="false">' (2)'!F154+' (4)'!F156+'(5)'!F150</f>
        <v>0</v>
      </c>
      <c r="G154" s="51" t="n">
        <f aca="false">' (2)'!G154+' (4)'!G156+'(5)'!G150</f>
        <v>0</v>
      </c>
      <c r="H154" s="51" t="n">
        <f aca="false">' (2)'!H154+' (4)'!H156+'(5)'!H150</f>
        <v>0</v>
      </c>
      <c r="I154" s="51" t="n">
        <f aca="false">' (2)'!I154+' (4)'!I156+'(5)'!I150</f>
        <v>0</v>
      </c>
      <c r="J154" s="51" t="n">
        <f aca="false">' (2)'!J154+' (4)'!J156+'(5)'!J150</f>
        <v>0</v>
      </c>
      <c r="K154" s="51" t="n">
        <f aca="false">' (2)'!K154+' (4)'!K156+'(5)'!K150</f>
        <v>0</v>
      </c>
      <c r="L154" s="51" t="n">
        <f aca="false">' (2)'!L154+' (4)'!L156+'(5)'!L150</f>
        <v>0</v>
      </c>
      <c r="M154" s="51" t="n">
        <f aca="false">' (2)'!M154+' (4)'!M156+'(5)'!M150</f>
        <v>0</v>
      </c>
      <c r="N154" s="51" t="n">
        <f aca="false">' (2)'!N154+' (4)'!N156+'(5)'!N150</f>
        <v>0</v>
      </c>
      <c r="O154" s="51" t="n">
        <f aca="false">' (2)'!O154+' (4)'!O156+'(5)'!O150</f>
        <v>0</v>
      </c>
    </row>
    <row r="155" s="10" customFormat="true" ht="15" hidden="true" customHeight="true" outlineLevel="0" collapsed="false">
      <c r="A155" s="47"/>
      <c r="B155" s="48"/>
      <c r="C155" s="49" t="b">
        <f aca="false">FALSE()</f>
        <v>0</v>
      </c>
      <c r="D155" s="50" t="s">
        <v>110</v>
      </c>
      <c r="E155" s="55" t="s">
        <v>34</v>
      </c>
      <c r="F155" s="51" t="n">
        <f aca="false">' (2)'!F155+' (4)'!F157+'(5)'!F151</f>
        <v>0</v>
      </c>
      <c r="G155" s="51" t="n">
        <f aca="false">' (2)'!G155+' (4)'!G157+'(5)'!G151</f>
        <v>0</v>
      </c>
      <c r="H155" s="51" t="n">
        <f aca="false">' (2)'!H155+' (4)'!H157+'(5)'!H151</f>
        <v>0</v>
      </c>
      <c r="I155" s="51" t="n">
        <f aca="false">' (2)'!I155+' (4)'!I157+'(5)'!I151</f>
        <v>0</v>
      </c>
      <c r="J155" s="51" t="n">
        <f aca="false">' (2)'!J155+' (4)'!J157+'(5)'!J151</f>
        <v>0</v>
      </c>
      <c r="K155" s="51" t="n">
        <f aca="false">' (2)'!K155+' (4)'!K157+'(5)'!K151</f>
        <v>0</v>
      </c>
      <c r="L155" s="51" t="n">
        <f aca="false">' (2)'!L155+' (4)'!L157+'(5)'!L151</f>
        <v>0</v>
      </c>
      <c r="M155" s="51" t="n">
        <f aca="false">' (2)'!M155+' (4)'!M157+'(5)'!M151</f>
        <v>0</v>
      </c>
      <c r="N155" s="51" t="n">
        <f aca="false">' (2)'!N155+' (4)'!N157+'(5)'!N151</f>
        <v>0</v>
      </c>
      <c r="O155" s="51" t="n">
        <f aca="false">' (2)'!O155+' (4)'!O157+'(5)'!O151</f>
        <v>0</v>
      </c>
    </row>
    <row r="156" s="10" customFormat="true" ht="15" hidden="true" customHeight="true" outlineLevel="0" collapsed="false">
      <c r="A156" s="47"/>
      <c r="B156" s="48"/>
      <c r="C156" s="49" t="b">
        <f aca="false">FALSE()</f>
        <v>0</v>
      </c>
      <c r="D156" s="50" t="s">
        <v>110</v>
      </c>
      <c r="E156" s="55" t="s">
        <v>113</v>
      </c>
      <c r="F156" s="51" t="n">
        <f aca="false">' (2)'!F156+' (4)'!F158+'(5)'!F152</f>
        <v>0</v>
      </c>
      <c r="G156" s="51" t="n">
        <f aca="false">' (2)'!G156+' (4)'!G158+'(5)'!G152</f>
        <v>0</v>
      </c>
      <c r="H156" s="51" t="n">
        <f aca="false">' (2)'!H156+' (4)'!H158+'(5)'!H152</f>
        <v>0</v>
      </c>
      <c r="I156" s="51" t="n">
        <f aca="false">' (2)'!I156+' (4)'!I158+'(5)'!I152</f>
        <v>0</v>
      </c>
      <c r="J156" s="51" t="n">
        <f aca="false">' (2)'!J156+' (4)'!J158+'(5)'!J152</f>
        <v>0</v>
      </c>
      <c r="K156" s="51" t="n">
        <f aca="false">' (2)'!K156+' (4)'!K158+'(5)'!K152</f>
        <v>0</v>
      </c>
      <c r="L156" s="51" t="n">
        <f aca="false">' (2)'!L156+' (4)'!L158+'(5)'!L152</f>
        <v>0</v>
      </c>
      <c r="M156" s="51" t="n">
        <f aca="false">' (2)'!M156+' (4)'!M158+'(5)'!M152</f>
        <v>0</v>
      </c>
      <c r="N156" s="51" t="n">
        <f aca="false">' (2)'!N156+' (4)'!N158+'(5)'!N152</f>
        <v>0</v>
      </c>
      <c r="O156" s="51" t="n">
        <f aca="false">' (2)'!O156+' (4)'!O158+'(5)'!O152</f>
        <v>0</v>
      </c>
    </row>
    <row r="157" s="10" customFormat="true" ht="15" hidden="true" customHeight="true" outlineLevel="0" collapsed="false">
      <c r="A157" s="47"/>
      <c r="B157" s="48"/>
      <c r="C157" s="49" t="b">
        <f aca="false">FALSE()</f>
        <v>0</v>
      </c>
      <c r="D157" s="50" t="s">
        <v>110</v>
      </c>
      <c r="E157" s="55" t="s">
        <v>36</v>
      </c>
      <c r="F157" s="51" t="n">
        <f aca="false">' (2)'!F157+' (4)'!F159+'(5)'!F153</f>
        <v>0</v>
      </c>
      <c r="G157" s="51" t="n">
        <f aca="false">' (2)'!G157+' (4)'!G159+'(5)'!G153</f>
        <v>0</v>
      </c>
      <c r="H157" s="51" t="n">
        <f aca="false">' (2)'!H157+' (4)'!H159+'(5)'!H153</f>
        <v>0</v>
      </c>
      <c r="I157" s="51" t="n">
        <f aca="false">' (2)'!I157+' (4)'!I159+'(5)'!I153</f>
        <v>0</v>
      </c>
      <c r="J157" s="51" t="n">
        <f aca="false">' (2)'!J157+' (4)'!J159+'(5)'!J153</f>
        <v>0</v>
      </c>
      <c r="K157" s="51" t="n">
        <f aca="false">' (2)'!K157+' (4)'!K159+'(5)'!K153</f>
        <v>0</v>
      </c>
      <c r="L157" s="51" t="n">
        <f aca="false">' (2)'!L157+' (4)'!L159+'(5)'!L153</f>
        <v>0</v>
      </c>
      <c r="M157" s="51" t="n">
        <f aca="false">' (2)'!M157+' (4)'!M159+'(5)'!M153</f>
        <v>0</v>
      </c>
      <c r="N157" s="51" t="n">
        <f aca="false">' (2)'!N157+' (4)'!N159+'(5)'!N153</f>
        <v>0</v>
      </c>
      <c r="O157" s="51" t="n">
        <f aca="false">' (2)'!O157+' (4)'!O159+'(5)'!O153</f>
        <v>0</v>
      </c>
    </row>
    <row r="158" s="10" customFormat="true" ht="15" hidden="true" customHeight="true" outlineLevel="0" collapsed="false">
      <c r="A158" s="47"/>
      <c r="B158" s="48"/>
      <c r="C158" s="49" t="b">
        <f aca="false">FALSE()</f>
        <v>0</v>
      </c>
      <c r="D158" s="50" t="s">
        <v>110</v>
      </c>
      <c r="E158" s="55" t="s">
        <v>38</v>
      </c>
      <c r="F158" s="51" t="n">
        <f aca="false">' (2)'!F158+' (4)'!F160+'(5)'!F154</f>
        <v>0</v>
      </c>
      <c r="G158" s="51" t="n">
        <f aca="false">' (2)'!G158+' (4)'!G160+'(5)'!G154</f>
        <v>0</v>
      </c>
      <c r="H158" s="51" t="n">
        <f aca="false">' (2)'!H158+' (4)'!H160+'(5)'!H154</f>
        <v>0</v>
      </c>
      <c r="I158" s="51" t="n">
        <f aca="false">' (2)'!I158+' (4)'!I160+'(5)'!I154</f>
        <v>0</v>
      </c>
      <c r="J158" s="51" t="n">
        <f aca="false">' (2)'!J158+' (4)'!J160+'(5)'!J154</f>
        <v>0</v>
      </c>
      <c r="K158" s="51" t="n">
        <f aca="false">' (2)'!K158+' (4)'!K160+'(5)'!K154</f>
        <v>0</v>
      </c>
      <c r="L158" s="51" t="n">
        <f aca="false">' (2)'!L158+' (4)'!L160+'(5)'!L154</f>
        <v>0</v>
      </c>
      <c r="M158" s="51" t="n">
        <f aca="false">' (2)'!M158+' (4)'!M160+'(5)'!M154</f>
        <v>0</v>
      </c>
      <c r="N158" s="51" t="n">
        <f aca="false">' (2)'!N158+' (4)'!N160+'(5)'!N154</f>
        <v>0</v>
      </c>
      <c r="O158" s="51" t="n">
        <f aca="false">' (2)'!O158+' (4)'!O160+'(5)'!O154</f>
        <v>0</v>
      </c>
    </row>
    <row r="159" s="10" customFormat="true" ht="15" hidden="true" customHeight="true" outlineLevel="0" collapsed="false">
      <c r="A159" s="47"/>
      <c r="B159" s="48"/>
      <c r="C159" s="49" t="b">
        <f aca="false">FALSE()</f>
        <v>0</v>
      </c>
      <c r="D159" s="50" t="s">
        <v>110</v>
      </c>
      <c r="E159" s="55" t="s">
        <v>39</v>
      </c>
      <c r="F159" s="51" t="n">
        <f aca="false">' (2)'!F159+' (4)'!F161+'(5)'!F155</f>
        <v>0</v>
      </c>
      <c r="G159" s="51" t="n">
        <f aca="false">' (2)'!G159+' (4)'!G161+'(5)'!G155</f>
        <v>0</v>
      </c>
      <c r="H159" s="51" t="n">
        <f aca="false">' (2)'!H159+' (4)'!H161+'(5)'!H155</f>
        <v>0</v>
      </c>
      <c r="I159" s="51" t="n">
        <f aca="false">' (2)'!I159+' (4)'!I161+'(5)'!I155</f>
        <v>0</v>
      </c>
      <c r="J159" s="51" t="n">
        <f aca="false">' (2)'!J159+' (4)'!J161+'(5)'!J155</f>
        <v>0</v>
      </c>
      <c r="K159" s="51" t="n">
        <f aca="false">' (2)'!K159+' (4)'!K161+'(5)'!K155</f>
        <v>0</v>
      </c>
      <c r="L159" s="51" t="n">
        <f aca="false">' (2)'!L159+' (4)'!L161+'(5)'!L155</f>
        <v>0</v>
      </c>
      <c r="M159" s="51" t="n">
        <f aca="false">' (2)'!M159+' (4)'!M161+'(5)'!M155</f>
        <v>0</v>
      </c>
      <c r="N159" s="51" t="n">
        <f aca="false">' (2)'!N159+' (4)'!N161+'(5)'!N155</f>
        <v>0</v>
      </c>
      <c r="O159" s="51" t="n">
        <f aca="false">' (2)'!O159+' (4)'!O161+'(5)'!O155</f>
        <v>0</v>
      </c>
    </row>
    <row r="160" s="10" customFormat="true" ht="15" hidden="true" customHeight="true" outlineLevel="0" collapsed="false">
      <c r="A160" s="47" t="n">
        <v>17</v>
      </c>
      <c r="B160" s="48" t="s">
        <v>114</v>
      </c>
      <c r="C160" s="49" t="b">
        <f aca="false">TRUE()</f>
        <v>1</v>
      </c>
      <c r="D160" s="50" t="s">
        <v>115</v>
      </c>
      <c r="E160" s="50"/>
      <c r="F160" s="51" t="n">
        <f aca="false">' (2)'!F160+' (4)'!F162+'(5)'!F156</f>
        <v>0</v>
      </c>
      <c r="G160" s="51" t="n">
        <f aca="false">' (2)'!G160+' (4)'!G162+'(5)'!G156</f>
        <v>0</v>
      </c>
      <c r="H160" s="51" t="n">
        <f aca="false">' (2)'!H160+' (4)'!H162+'(5)'!H156</f>
        <v>0</v>
      </c>
      <c r="I160" s="51" t="n">
        <f aca="false">' (2)'!I160+' (4)'!I162+'(5)'!I156</f>
        <v>0</v>
      </c>
      <c r="J160" s="51" t="n">
        <f aca="false">' (2)'!J160+' (4)'!J162+'(5)'!J156</f>
        <v>0</v>
      </c>
      <c r="K160" s="51" t="n">
        <f aca="false">' (2)'!K160+' (4)'!K162+'(5)'!K156</f>
        <v>0</v>
      </c>
      <c r="L160" s="51" t="n">
        <f aca="false">' (2)'!L160+' (4)'!L162+'(5)'!L156</f>
        <v>0</v>
      </c>
      <c r="M160" s="51" t="n">
        <f aca="false">' (2)'!M160+' (4)'!M162+'(5)'!M156</f>
        <v>0</v>
      </c>
      <c r="N160" s="51" t="n">
        <f aca="false">' (2)'!N160+' (4)'!N162+'(5)'!N156</f>
        <v>0</v>
      </c>
      <c r="O160" s="51" t="n">
        <f aca="false">' (2)'!O160+' (4)'!O162+'(5)'!O156</f>
        <v>0</v>
      </c>
    </row>
    <row r="161" s="10" customFormat="true" ht="15" hidden="true" customHeight="true" outlineLevel="0" collapsed="false">
      <c r="A161" s="47"/>
      <c r="B161" s="48"/>
      <c r="C161" s="49" t="b">
        <f aca="false">FALSE()</f>
        <v>0</v>
      </c>
      <c r="D161" s="50" t="s">
        <v>115</v>
      </c>
      <c r="E161" s="55" t="s">
        <v>39</v>
      </c>
      <c r="F161" s="51" t="n">
        <f aca="false">' (2)'!F161+' (4)'!F163+'(5)'!F157</f>
        <v>0</v>
      </c>
      <c r="G161" s="51" t="n">
        <f aca="false">' (2)'!G161+' (4)'!G163+'(5)'!G157</f>
        <v>0</v>
      </c>
      <c r="H161" s="51" t="n">
        <f aca="false">' (2)'!H161+' (4)'!H163+'(5)'!H157</f>
        <v>0</v>
      </c>
      <c r="I161" s="51" t="n">
        <f aca="false">' (2)'!I161+' (4)'!I163+'(5)'!I157</f>
        <v>0</v>
      </c>
      <c r="J161" s="51" t="n">
        <f aca="false">' (2)'!J161+' (4)'!J163+'(5)'!J157</f>
        <v>0</v>
      </c>
      <c r="K161" s="51" t="n">
        <f aca="false">' (2)'!K161+' (4)'!K163+'(5)'!K157</f>
        <v>0</v>
      </c>
      <c r="L161" s="51" t="n">
        <f aca="false">' (2)'!L161+' (4)'!L163+'(5)'!L157</f>
        <v>0</v>
      </c>
      <c r="M161" s="51" t="n">
        <f aca="false">' (2)'!M161+' (4)'!M163+'(5)'!M157</f>
        <v>0</v>
      </c>
      <c r="N161" s="51" t="n">
        <f aca="false">' (2)'!N161+' (4)'!N163+'(5)'!N157</f>
        <v>0</v>
      </c>
      <c r="O161" s="51" t="n">
        <f aca="false">' (2)'!O161+' (4)'!O163+'(5)'!O157</f>
        <v>0</v>
      </c>
    </row>
    <row r="162" s="10" customFormat="true" ht="15" hidden="false" customHeight="true" outlineLevel="0" collapsed="false">
      <c r="A162" s="47" t="n">
        <v>18</v>
      </c>
      <c r="B162" s="48" t="s">
        <v>116</v>
      </c>
      <c r="C162" s="49" t="b">
        <f aca="false">TRUE()</f>
        <v>1</v>
      </c>
      <c r="D162" s="50" t="s">
        <v>117</v>
      </c>
      <c r="E162" s="55"/>
      <c r="F162" s="51" t="n">
        <f aca="false">' (2)'!F162+' (4)'!F164+'(5)'!F158</f>
        <v>0</v>
      </c>
      <c r="G162" s="51" t="n">
        <f aca="false">' (2)'!G162+' (4)'!G164+'(5)'!G158</f>
        <v>0</v>
      </c>
      <c r="H162" s="51" t="n">
        <f aca="false">' (2)'!H162+' (4)'!H164+'(5)'!H158</f>
        <v>12611843</v>
      </c>
      <c r="I162" s="51" t="n">
        <f aca="false">' (2)'!I162+' (4)'!I164+'(5)'!I158</f>
        <v>12541106.38</v>
      </c>
      <c r="J162" s="51" t="n">
        <f aca="false">' (2)'!J162+' (4)'!J164+'(5)'!J158</f>
        <v>12527578.96</v>
      </c>
      <c r="K162" s="51" t="n">
        <f aca="false">' (2)'!K162+' (4)'!K164+'(5)'!K158</f>
        <v>0</v>
      </c>
      <c r="L162" s="51" t="n">
        <f aca="false">' (2)'!L162+' (4)'!L164+'(5)'!L158</f>
        <v>13527.42</v>
      </c>
      <c r="M162" s="51" t="n">
        <f aca="false">' (2)'!M162+' (4)'!M164+'(5)'!M158</f>
        <v>0</v>
      </c>
      <c r="N162" s="51" t="n">
        <f aca="false">' (2)'!N162+' (4)'!N164+'(5)'!N158</f>
        <v>13527.42</v>
      </c>
      <c r="O162" s="51" t="n">
        <f aca="false">' (2)'!O162+' (4)'!O164+'(5)'!O158</f>
        <v>0</v>
      </c>
    </row>
    <row r="163" s="10" customFormat="true" ht="15" hidden="true" customHeight="true" outlineLevel="0" collapsed="false">
      <c r="A163" s="47"/>
      <c r="B163" s="48"/>
      <c r="C163" s="49" t="b">
        <f aca="false">FALSE()</f>
        <v>0</v>
      </c>
      <c r="D163" s="50" t="s">
        <v>117</v>
      </c>
      <c r="E163" s="55" t="s">
        <v>32</v>
      </c>
      <c r="F163" s="51" t="n">
        <f aca="false">' (2)'!F163+' (4)'!F165+'(5)'!F159</f>
        <v>0</v>
      </c>
      <c r="G163" s="51" t="n">
        <f aca="false">' (2)'!G163+' (4)'!G165+'(5)'!G159</f>
        <v>0</v>
      </c>
      <c r="H163" s="51" t="n">
        <f aca="false">' (2)'!H163+' (4)'!H165+'(5)'!H159</f>
        <v>0</v>
      </c>
      <c r="I163" s="51" t="n">
        <f aca="false">' (2)'!I163+' (4)'!I165+'(5)'!I159</f>
        <v>0</v>
      </c>
      <c r="J163" s="51" t="n">
        <f aca="false">' (2)'!J163+' (4)'!J165+'(5)'!J159</f>
        <v>0</v>
      </c>
      <c r="K163" s="51" t="n">
        <f aca="false">' (2)'!K163+' (4)'!K165+'(5)'!K159</f>
        <v>0</v>
      </c>
      <c r="L163" s="51" t="n">
        <f aca="false">' (2)'!L163+' (4)'!L165+'(5)'!L159</f>
        <v>0</v>
      </c>
      <c r="M163" s="51" t="n">
        <f aca="false">' (2)'!M163+' (4)'!M165+'(5)'!M159</f>
        <v>0</v>
      </c>
      <c r="N163" s="51" t="n">
        <f aca="false">' (2)'!N163+' (4)'!N165+'(5)'!N159</f>
        <v>0</v>
      </c>
      <c r="O163" s="51" t="n">
        <f aca="false">' (2)'!O163+' (4)'!O165+'(5)'!O159</f>
        <v>0</v>
      </c>
    </row>
    <row r="164" s="10" customFormat="true" ht="15" hidden="true" customHeight="true" outlineLevel="0" collapsed="false">
      <c r="A164" s="47"/>
      <c r="B164" s="48"/>
      <c r="C164" s="49" t="b">
        <f aca="false">FALSE()</f>
        <v>0</v>
      </c>
      <c r="D164" s="50" t="s">
        <v>117</v>
      </c>
      <c r="E164" s="55" t="s">
        <v>47</v>
      </c>
      <c r="F164" s="51" t="n">
        <f aca="false">' (2)'!F164+' (4)'!F166+'(5)'!F160</f>
        <v>0</v>
      </c>
      <c r="G164" s="51" t="n">
        <f aca="false">' (2)'!G164+' (4)'!G166+'(5)'!G160</f>
        <v>0</v>
      </c>
      <c r="H164" s="51" t="n">
        <f aca="false">' (2)'!H164+' (4)'!H166+'(5)'!H160</f>
        <v>0</v>
      </c>
      <c r="I164" s="51" t="n">
        <f aca="false">' (2)'!I164+' (4)'!I166+'(5)'!I160</f>
        <v>0</v>
      </c>
      <c r="J164" s="51" t="n">
        <f aca="false">' (2)'!J164+' (4)'!J166+'(5)'!J160</f>
        <v>0</v>
      </c>
      <c r="K164" s="51" t="n">
        <f aca="false">' (2)'!K164+' (4)'!K166+'(5)'!K160</f>
        <v>0</v>
      </c>
      <c r="L164" s="51" t="n">
        <f aca="false">' (2)'!L164+' (4)'!L166+'(5)'!L160</f>
        <v>0</v>
      </c>
      <c r="M164" s="51" t="n">
        <f aca="false">' (2)'!M164+' (4)'!M166+'(5)'!M160</f>
        <v>0</v>
      </c>
      <c r="N164" s="51" t="n">
        <f aca="false">' (2)'!N164+' (4)'!N166+'(5)'!N160</f>
        <v>0</v>
      </c>
      <c r="O164" s="51" t="n">
        <f aca="false">' (2)'!O164+' (4)'!O166+'(5)'!O160</f>
        <v>0</v>
      </c>
    </row>
    <row r="165" s="10" customFormat="true" ht="15" hidden="true" customHeight="true" outlineLevel="0" collapsed="false">
      <c r="A165" s="47"/>
      <c r="B165" s="48"/>
      <c r="C165" s="49" t="b">
        <f aca="false">FALSE()</f>
        <v>0</v>
      </c>
      <c r="D165" s="50" t="s">
        <v>117</v>
      </c>
      <c r="E165" s="55" t="s">
        <v>118</v>
      </c>
      <c r="F165" s="51" t="n">
        <f aca="false">' (2)'!F165+' (4)'!F167+'(5)'!F161</f>
        <v>0</v>
      </c>
      <c r="G165" s="51" t="n">
        <f aca="false">' (2)'!G165+' (4)'!G167+'(5)'!G161</f>
        <v>0</v>
      </c>
      <c r="H165" s="51" t="n">
        <f aca="false">' (2)'!H165+' (4)'!H167+'(5)'!H161</f>
        <v>0</v>
      </c>
      <c r="I165" s="51" t="n">
        <f aca="false">' (2)'!I165+' (4)'!I167+'(5)'!I161</f>
        <v>0</v>
      </c>
      <c r="J165" s="51" t="n">
        <f aca="false">' (2)'!J165+' (4)'!J167+'(5)'!J161</f>
        <v>0</v>
      </c>
      <c r="K165" s="51" t="n">
        <f aca="false">' (2)'!K165+' (4)'!K167+'(5)'!K161</f>
        <v>0</v>
      </c>
      <c r="L165" s="51" t="n">
        <f aca="false">' (2)'!L165+' (4)'!L167+'(5)'!L161</f>
        <v>0</v>
      </c>
      <c r="M165" s="51" t="n">
        <f aca="false">' (2)'!M165+' (4)'!M167+'(5)'!M161</f>
        <v>0</v>
      </c>
      <c r="N165" s="51" t="n">
        <f aca="false">' (2)'!N165+' (4)'!N167+'(5)'!N161</f>
        <v>0</v>
      </c>
      <c r="O165" s="51" t="n">
        <f aca="false">' (2)'!O165+' (4)'!O167+'(5)'!O161</f>
        <v>0</v>
      </c>
    </row>
    <row r="166" s="10" customFormat="true" ht="15" hidden="true" customHeight="true" outlineLevel="0" collapsed="false">
      <c r="A166" s="47"/>
      <c r="B166" s="48"/>
      <c r="C166" s="49" t="b">
        <f aca="false">FALSE()</f>
        <v>0</v>
      </c>
      <c r="D166" s="50" t="s">
        <v>117</v>
      </c>
      <c r="E166" s="55" t="s">
        <v>119</v>
      </c>
      <c r="F166" s="51" t="n">
        <f aca="false">' (2)'!F166+' (4)'!F168+'(5)'!F162</f>
        <v>0</v>
      </c>
      <c r="G166" s="51" t="n">
        <f aca="false">' (2)'!G166+' (4)'!G168+'(5)'!G162</f>
        <v>0</v>
      </c>
      <c r="H166" s="51" t="n">
        <f aca="false">' (2)'!H166+' (4)'!H168+'(5)'!H162</f>
        <v>0</v>
      </c>
      <c r="I166" s="51" t="n">
        <f aca="false">' (2)'!I166+' (4)'!I168+'(5)'!I162</f>
        <v>0</v>
      </c>
      <c r="J166" s="51" t="n">
        <f aca="false">' (2)'!J166+' (4)'!J168+'(5)'!J162</f>
        <v>0</v>
      </c>
      <c r="K166" s="51" t="n">
        <f aca="false">' (2)'!K166+' (4)'!K168+'(5)'!K162</f>
        <v>0</v>
      </c>
      <c r="L166" s="51" t="n">
        <f aca="false">' (2)'!L166+' (4)'!L168+'(5)'!L162</f>
        <v>0</v>
      </c>
      <c r="M166" s="51" t="n">
        <f aca="false">' (2)'!M166+' (4)'!M168+'(5)'!M162</f>
        <v>0</v>
      </c>
      <c r="N166" s="51" t="n">
        <f aca="false">' (2)'!N166+' (4)'!N168+'(5)'!N162</f>
        <v>0</v>
      </c>
      <c r="O166" s="51" t="n">
        <f aca="false">' (2)'!O166+' (4)'!O168+'(5)'!O162</f>
        <v>0</v>
      </c>
    </row>
    <row r="167" s="10" customFormat="true" ht="15" hidden="true" customHeight="true" outlineLevel="0" collapsed="false">
      <c r="A167" s="47"/>
      <c r="B167" s="48"/>
      <c r="C167" s="49" t="b">
        <f aca="false">FALSE()</f>
        <v>0</v>
      </c>
      <c r="D167" s="50" t="s">
        <v>117</v>
      </c>
      <c r="E167" s="55" t="s">
        <v>34</v>
      </c>
      <c r="F167" s="51" t="n">
        <f aca="false">' (2)'!F167+' (4)'!F169+'(5)'!F163</f>
        <v>0</v>
      </c>
      <c r="G167" s="51" t="n">
        <f aca="false">' (2)'!G167+' (4)'!G169+'(5)'!G163</f>
        <v>0</v>
      </c>
      <c r="H167" s="51" t="n">
        <f aca="false">' (2)'!H167+' (4)'!H169+'(5)'!H163</f>
        <v>0</v>
      </c>
      <c r="I167" s="51" t="n">
        <f aca="false">' (2)'!I167+' (4)'!I169+'(5)'!I163</f>
        <v>0</v>
      </c>
      <c r="J167" s="51" t="n">
        <f aca="false">' (2)'!J167+' (4)'!J169+'(5)'!J163</f>
        <v>0</v>
      </c>
      <c r="K167" s="51" t="n">
        <f aca="false">' (2)'!K167+' (4)'!K169+'(5)'!K163</f>
        <v>0</v>
      </c>
      <c r="L167" s="51" t="n">
        <f aca="false">' (2)'!L167+' (4)'!L169+'(5)'!L163</f>
        <v>0</v>
      </c>
      <c r="M167" s="51" t="n">
        <f aca="false">' (2)'!M167+' (4)'!M169+'(5)'!M163</f>
        <v>0</v>
      </c>
      <c r="N167" s="51" t="n">
        <f aca="false">' (2)'!N167+' (4)'!N169+'(5)'!N163</f>
        <v>0</v>
      </c>
      <c r="O167" s="51" t="n">
        <f aca="false">' (2)'!O167+' (4)'!O169+'(5)'!O163</f>
        <v>0</v>
      </c>
    </row>
    <row r="168" s="10" customFormat="true" ht="15" hidden="true" customHeight="true" outlineLevel="0" collapsed="false">
      <c r="A168" s="47"/>
      <c r="B168" s="48"/>
      <c r="C168" s="49" t="b">
        <f aca="false">FALSE()</f>
        <v>0</v>
      </c>
      <c r="D168" s="50" t="s">
        <v>117</v>
      </c>
      <c r="E168" s="55" t="s">
        <v>120</v>
      </c>
      <c r="F168" s="51" t="n">
        <f aca="false">' (2)'!F168+' (4)'!F170+'(5)'!F164</f>
        <v>0</v>
      </c>
      <c r="G168" s="51" t="n">
        <f aca="false">' (2)'!G168+' (4)'!G170+'(5)'!G164</f>
        <v>0</v>
      </c>
      <c r="H168" s="51" t="n">
        <f aca="false">' (2)'!H168+' (4)'!H170+'(5)'!H164</f>
        <v>0</v>
      </c>
      <c r="I168" s="51" t="n">
        <f aca="false">' (2)'!I168+' (4)'!I170+'(5)'!I164</f>
        <v>13527.42</v>
      </c>
      <c r="J168" s="51" t="n">
        <f aca="false">' (2)'!J168+' (4)'!J170+'(5)'!J164</f>
        <v>0</v>
      </c>
      <c r="K168" s="51" t="n">
        <f aca="false">' (2)'!K168+' (4)'!K170+'(5)'!K164</f>
        <v>0</v>
      </c>
      <c r="L168" s="51" t="n">
        <f aca="false">' (2)'!L168+' (4)'!L170+'(5)'!L164</f>
        <v>13527.42</v>
      </c>
      <c r="M168" s="51" t="n">
        <f aca="false">' (2)'!M168+' (4)'!M170+'(5)'!M164</f>
        <v>0</v>
      </c>
      <c r="N168" s="51" t="n">
        <f aca="false">' (2)'!N168+' (4)'!N170+'(5)'!N164</f>
        <v>13527.42</v>
      </c>
      <c r="O168" s="51" t="n">
        <f aca="false">' (2)'!O168+' (4)'!O170+'(5)'!O164</f>
        <v>0</v>
      </c>
    </row>
    <row r="169" s="10" customFormat="true" ht="15" hidden="true" customHeight="true" outlineLevel="0" collapsed="false">
      <c r="A169" s="47"/>
      <c r="B169" s="48"/>
      <c r="C169" s="49" t="b">
        <f aca="false">FALSE()</f>
        <v>0</v>
      </c>
      <c r="D169" s="50" t="s">
        <v>117</v>
      </c>
      <c r="E169" s="55" t="s">
        <v>36</v>
      </c>
      <c r="F169" s="51" t="n">
        <f aca="false">' (2)'!F169+' (4)'!F171+'(5)'!F165</f>
        <v>0</v>
      </c>
      <c r="G169" s="51" t="n">
        <f aca="false">' (2)'!G169+' (4)'!G171+'(5)'!G165</f>
        <v>0</v>
      </c>
      <c r="H169" s="51" t="n">
        <f aca="false">' (2)'!H169+' (4)'!H171+'(5)'!H165</f>
        <v>0</v>
      </c>
      <c r="I169" s="51" t="n">
        <f aca="false">' (2)'!I169+' (4)'!I171+'(5)'!I165</f>
        <v>0</v>
      </c>
      <c r="J169" s="51" t="n">
        <f aca="false">' (2)'!J169+' (4)'!J171+'(5)'!J165</f>
        <v>0</v>
      </c>
      <c r="K169" s="51" t="n">
        <f aca="false">' (2)'!K169+' (4)'!K171+'(5)'!K165</f>
        <v>0</v>
      </c>
      <c r="L169" s="51" t="n">
        <f aca="false">' (2)'!L169+' (4)'!L171+'(5)'!L165</f>
        <v>0</v>
      </c>
      <c r="M169" s="51" t="n">
        <f aca="false">' (2)'!M169+' (4)'!M171+'(5)'!M165</f>
        <v>0</v>
      </c>
      <c r="N169" s="51" t="n">
        <f aca="false">' (2)'!N169+' (4)'!N171+'(5)'!N165</f>
        <v>0</v>
      </c>
      <c r="O169" s="51" t="n">
        <f aca="false">' (2)'!O169+' (4)'!O171+'(5)'!O165</f>
        <v>0</v>
      </c>
    </row>
    <row r="170" s="10" customFormat="true" ht="15" hidden="true" customHeight="true" outlineLevel="0" collapsed="false">
      <c r="A170" s="47"/>
      <c r="B170" s="48"/>
      <c r="C170" s="49" t="b">
        <f aca="false">FALSE()</f>
        <v>0</v>
      </c>
      <c r="D170" s="50" t="s">
        <v>117</v>
      </c>
      <c r="E170" s="55" t="s">
        <v>184</v>
      </c>
      <c r="F170" s="51" t="n">
        <f aca="false">' (2)'!F170+' (4)'!F172+'(5)'!F166</f>
        <v>0</v>
      </c>
      <c r="G170" s="51" t="n">
        <f aca="false">' (2)'!G170+' (4)'!G172+'(5)'!G166</f>
        <v>0</v>
      </c>
      <c r="H170" s="51" t="n">
        <f aca="false">' (2)'!H170+' (4)'!H172+'(5)'!H166</f>
        <v>0</v>
      </c>
      <c r="I170" s="51" t="n">
        <f aca="false">' (2)'!I170+' (4)'!I172+'(5)'!I166</f>
        <v>0</v>
      </c>
      <c r="J170" s="51" t="n">
        <f aca="false">' (2)'!J170+' (4)'!J172+'(5)'!J166</f>
        <v>0</v>
      </c>
      <c r="K170" s="51" t="n">
        <f aca="false">' (2)'!K170+' (4)'!K172+'(5)'!K166</f>
        <v>0</v>
      </c>
      <c r="L170" s="51" t="n">
        <f aca="false">' (2)'!L170+' (4)'!L172+'(5)'!L166</f>
        <v>0</v>
      </c>
      <c r="M170" s="51" t="n">
        <f aca="false">' (2)'!M170+' (4)'!M172+'(5)'!M166</f>
        <v>0</v>
      </c>
      <c r="N170" s="51" t="n">
        <f aca="false">' (2)'!N170+' (4)'!N172+'(5)'!N166</f>
        <v>0</v>
      </c>
      <c r="O170" s="51" t="n">
        <f aca="false">' (2)'!O170+' (4)'!O172+'(5)'!O166</f>
        <v>0</v>
      </c>
    </row>
    <row r="171" s="10" customFormat="true" ht="15" hidden="true" customHeight="true" outlineLevel="0" collapsed="false">
      <c r="A171" s="47"/>
      <c r="B171" s="48"/>
      <c r="C171" s="49" t="b">
        <f aca="false">FALSE()</f>
        <v>0</v>
      </c>
      <c r="D171" s="50" t="s">
        <v>117</v>
      </c>
      <c r="E171" s="55" t="s">
        <v>121</v>
      </c>
      <c r="F171" s="51" t="n">
        <f aca="false">' (2)'!F171+' (4)'!F173+'(5)'!F167</f>
        <v>0</v>
      </c>
      <c r="G171" s="51" t="n">
        <f aca="false">' (2)'!G171+' (4)'!G173+'(5)'!G167</f>
        <v>0</v>
      </c>
      <c r="H171" s="51" t="n">
        <f aca="false">' (2)'!H171+' (4)'!H173+'(5)'!H167</f>
        <v>0</v>
      </c>
      <c r="I171" s="51" t="n">
        <f aca="false">' (2)'!I171+' (4)'!I173+'(5)'!I167</f>
        <v>0</v>
      </c>
      <c r="J171" s="51" t="n">
        <f aca="false">' (2)'!J171+' (4)'!J173+'(5)'!J167</f>
        <v>0</v>
      </c>
      <c r="K171" s="51" t="n">
        <f aca="false">' (2)'!K171+' (4)'!K173+'(5)'!K167</f>
        <v>0</v>
      </c>
      <c r="L171" s="51" t="n">
        <f aca="false">' (2)'!L171+' (4)'!L173+'(5)'!L167</f>
        <v>0</v>
      </c>
      <c r="M171" s="51" t="n">
        <f aca="false">' (2)'!M171+' (4)'!M173+'(5)'!M167</f>
        <v>0</v>
      </c>
      <c r="N171" s="51" t="n">
        <f aca="false">' (2)'!N171+' (4)'!N173+'(5)'!N167</f>
        <v>0</v>
      </c>
      <c r="O171" s="51" t="n">
        <f aca="false">' (2)'!O171+' (4)'!O173+'(5)'!O167</f>
        <v>0</v>
      </c>
    </row>
    <row r="172" s="10" customFormat="true" ht="27" hidden="true" customHeight="true" outlineLevel="0" collapsed="false">
      <c r="A172" s="47"/>
      <c r="B172" s="48"/>
      <c r="C172" s="49" t="b">
        <f aca="false">FALSE()</f>
        <v>0</v>
      </c>
      <c r="D172" s="50" t="s">
        <v>117</v>
      </c>
      <c r="E172" s="55" t="s">
        <v>52</v>
      </c>
      <c r="F172" s="51" t="n">
        <f aca="false">' (2)'!F172+' (4)'!F174+'(5)'!F168</f>
        <v>0</v>
      </c>
      <c r="G172" s="51" t="n">
        <f aca="false">' (2)'!G172+' (4)'!G174+'(5)'!G168</f>
        <v>0</v>
      </c>
      <c r="H172" s="51" t="n">
        <f aca="false">' (2)'!H172+' (4)'!H174+'(5)'!H168</f>
        <v>0</v>
      </c>
      <c r="I172" s="51" t="n">
        <f aca="false">' (2)'!I172+' (4)'!I174+'(5)'!I168</f>
        <v>0</v>
      </c>
      <c r="J172" s="51" t="n">
        <f aca="false">' (2)'!J172+' (4)'!J174+'(5)'!J168</f>
        <v>0</v>
      </c>
      <c r="K172" s="51" t="n">
        <f aca="false">' (2)'!K172+' (4)'!K174+'(5)'!K168</f>
        <v>0</v>
      </c>
      <c r="L172" s="51" t="n">
        <f aca="false">' (2)'!L172+' (4)'!L174+'(5)'!L168</f>
        <v>0</v>
      </c>
      <c r="M172" s="51" t="n">
        <f aca="false">' (2)'!M172+' (4)'!M174+'(5)'!M168</f>
        <v>0</v>
      </c>
      <c r="N172" s="51" t="n">
        <f aca="false">' (2)'!N172+' (4)'!N174+'(5)'!N168</f>
        <v>0</v>
      </c>
      <c r="O172" s="51" t="n">
        <f aca="false">' (2)'!O172+' (4)'!O174+'(5)'!O168</f>
        <v>0</v>
      </c>
    </row>
    <row r="173" s="10" customFormat="true" ht="27" hidden="false" customHeight="true" outlineLevel="0" collapsed="false">
      <c r="A173" s="47"/>
      <c r="B173" s="48"/>
      <c r="C173" s="49"/>
      <c r="D173" s="50" t="s">
        <v>117</v>
      </c>
      <c r="E173" s="55" t="s">
        <v>122</v>
      </c>
      <c r="F173" s="51" t="n">
        <f aca="false">' (2)'!F173+' (4)'!F175+'(5)'!F169</f>
        <v>0</v>
      </c>
      <c r="G173" s="51" t="n">
        <f aca="false">' (2)'!G173+' (4)'!G175+'(5)'!G169</f>
        <v>0</v>
      </c>
      <c r="H173" s="51" t="n">
        <f aca="false">' (2)'!H173+' (4)'!H175+'(5)'!H169</f>
        <v>0</v>
      </c>
      <c r="I173" s="51" t="n">
        <f aca="false">' (2)'!I173+' (4)'!I175+'(5)'!I169</f>
        <v>0</v>
      </c>
      <c r="J173" s="51" t="n">
        <f aca="false">' (2)'!J173+' (4)'!J175+'(5)'!J169</f>
        <v>0</v>
      </c>
      <c r="K173" s="51" t="n">
        <f aca="false">' (2)'!K173+' (4)'!K175+'(5)'!K169</f>
        <v>0</v>
      </c>
      <c r="L173" s="51" t="n">
        <f aca="false">' (2)'!L173+' (4)'!L175+'(5)'!L169</f>
        <v>0</v>
      </c>
      <c r="M173" s="51" t="n">
        <f aca="false">' (2)'!M173+' (4)'!M175+'(5)'!M169</f>
        <v>0</v>
      </c>
      <c r="N173" s="51" t="n">
        <f aca="false">' (2)'!N173+' (4)'!N175+'(5)'!N169</f>
        <v>0</v>
      </c>
      <c r="O173" s="51" t="n">
        <f aca="false">' (2)'!O173+' (4)'!O175+'(5)'!O169</f>
        <v>0</v>
      </c>
    </row>
    <row r="174" s="10" customFormat="true" ht="27" hidden="false" customHeight="true" outlineLevel="0" collapsed="false">
      <c r="A174" s="47"/>
      <c r="B174" s="48"/>
      <c r="C174" s="49"/>
      <c r="D174" s="50" t="s">
        <v>117</v>
      </c>
      <c r="E174" s="55" t="s">
        <v>123</v>
      </c>
      <c r="F174" s="51" t="n">
        <f aca="false">' (2)'!F174+' (4)'!F176+'(5)'!F170</f>
        <v>0</v>
      </c>
      <c r="G174" s="51" t="n">
        <f aca="false">' (2)'!G174+' (4)'!G176+'(5)'!G170</f>
        <v>0</v>
      </c>
      <c r="H174" s="51" t="n">
        <f aca="false">' (2)'!H174+' (4)'!H176+'(5)'!H170</f>
        <v>0</v>
      </c>
      <c r="I174" s="51" t="n">
        <f aca="false">' (2)'!I174+' (4)'!I176+'(5)'!I170</f>
        <v>0</v>
      </c>
      <c r="J174" s="51" t="n">
        <f aca="false">' (2)'!J174+' (4)'!J176+'(5)'!J170</f>
        <v>0</v>
      </c>
      <c r="K174" s="51" t="n">
        <f aca="false">' (2)'!K174+' (4)'!K176+'(5)'!K170</f>
        <v>0</v>
      </c>
      <c r="L174" s="51" t="n">
        <f aca="false">' (2)'!L174+' (4)'!L176+'(5)'!L170</f>
        <v>0</v>
      </c>
      <c r="M174" s="51" t="n">
        <f aca="false">' (2)'!M174+' (4)'!M176+'(5)'!M170</f>
        <v>0</v>
      </c>
      <c r="N174" s="51" t="n">
        <f aca="false">' (2)'!N174+' (4)'!N176+'(5)'!N170</f>
        <v>0</v>
      </c>
      <c r="O174" s="51" t="n">
        <f aca="false">' (2)'!O174+' (4)'!O176+'(5)'!O170</f>
        <v>0</v>
      </c>
    </row>
    <row r="175" s="10" customFormat="true" ht="15" hidden="true" customHeight="true" outlineLevel="0" collapsed="false">
      <c r="A175" s="47"/>
      <c r="B175" s="48"/>
      <c r="C175" s="49" t="b">
        <f aca="false">FALSE()</f>
        <v>0</v>
      </c>
      <c r="D175" s="50" t="s">
        <v>117</v>
      </c>
      <c r="E175" s="55" t="s">
        <v>37</v>
      </c>
      <c r="F175" s="51" t="n">
        <f aca="false">' (2)'!F175+' (4)'!F177+'(5)'!F171</f>
        <v>0</v>
      </c>
      <c r="G175" s="51" t="n">
        <f aca="false">' (2)'!G175+' (4)'!G177+'(5)'!G171</f>
        <v>0</v>
      </c>
      <c r="H175" s="51" t="n">
        <f aca="false">' (2)'!H175+' (4)'!H177+'(5)'!H171</f>
        <v>0</v>
      </c>
      <c r="I175" s="51" t="n">
        <f aca="false">' (2)'!I175+' (4)'!I177+'(5)'!I171</f>
        <v>0</v>
      </c>
      <c r="J175" s="51" t="n">
        <f aca="false">' (2)'!J175+' (4)'!J177+'(5)'!J171</f>
        <v>0</v>
      </c>
      <c r="K175" s="51" t="n">
        <f aca="false">' (2)'!K175+' (4)'!K177+'(5)'!K171</f>
        <v>0</v>
      </c>
      <c r="L175" s="51" t="n">
        <f aca="false">' (2)'!L175+' (4)'!L177+'(5)'!L171</f>
        <v>0</v>
      </c>
      <c r="M175" s="51" t="n">
        <f aca="false">' (2)'!M175+' (4)'!M177+'(5)'!M171</f>
        <v>0</v>
      </c>
      <c r="N175" s="51" t="n">
        <f aca="false">' (2)'!N175+' (4)'!N177+'(5)'!N171</f>
        <v>0</v>
      </c>
      <c r="O175" s="51" t="n">
        <f aca="false">' (2)'!O175+' (4)'!O177+'(5)'!O171</f>
        <v>0</v>
      </c>
    </row>
    <row r="176" s="10" customFormat="true" ht="15" hidden="true" customHeight="true" outlineLevel="0" collapsed="false">
      <c r="A176" s="47"/>
      <c r="B176" s="48"/>
      <c r="C176" s="49" t="b">
        <f aca="false">FALSE()</f>
        <v>0</v>
      </c>
      <c r="D176" s="50" t="s">
        <v>117</v>
      </c>
      <c r="E176" s="55" t="s">
        <v>38</v>
      </c>
      <c r="F176" s="51" t="n">
        <f aca="false">' (2)'!F176+' (4)'!F178+'(5)'!F172</f>
        <v>0</v>
      </c>
      <c r="G176" s="51" t="n">
        <f aca="false">' (2)'!G176+' (4)'!G178+'(5)'!G172</f>
        <v>0</v>
      </c>
      <c r="H176" s="51" t="n">
        <f aca="false">' (2)'!H176+' (4)'!H178+'(5)'!H172</f>
        <v>0</v>
      </c>
      <c r="I176" s="51" t="n">
        <f aca="false">' (2)'!I176+' (4)'!I178+'(5)'!I172</f>
        <v>0</v>
      </c>
      <c r="J176" s="51" t="n">
        <f aca="false">' (2)'!J176+' (4)'!J178+'(5)'!J172</f>
        <v>0</v>
      </c>
      <c r="K176" s="51" t="n">
        <f aca="false">' (2)'!K176+' (4)'!K178+'(5)'!K172</f>
        <v>0</v>
      </c>
      <c r="L176" s="51" t="n">
        <f aca="false">' (2)'!L176+' (4)'!L178+'(5)'!L172</f>
        <v>0</v>
      </c>
      <c r="M176" s="51" t="n">
        <f aca="false">' (2)'!M176+' (4)'!M178+'(5)'!M172</f>
        <v>0</v>
      </c>
      <c r="N176" s="51" t="n">
        <f aca="false">' (2)'!N176+' (4)'!N178+'(5)'!N172</f>
        <v>0</v>
      </c>
      <c r="O176" s="51" t="n">
        <f aca="false">' (2)'!O176+' (4)'!O178+'(5)'!O172</f>
        <v>0</v>
      </c>
    </row>
    <row r="177" s="10" customFormat="true" ht="15" hidden="true" customHeight="true" outlineLevel="0" collapsed="false">
      <c r="A177" s="47"/>
      <c r="B177" s="48"/>
      <c r="C177" s="49" t="b">
        <f aca="false">FALSE()</f>
        <v>0</v>
      </c>
      <c r="D177" s="50" t="s">
        <v>117</v>
      </c>
      <c r="E177" s="55" t="s">
        <v>124</v>
      </c>
      <c r="F177" s="51" t="n">
        <f aca="false">' (2)'!F177+' (4)'!F179+'(5)'!F173</f>
        <v>0</v>
      </c>
      <c r="G177" s="51" t="n">
        <f aca="false">' (2)'!G177+' (4)'!G179+'(5)'!G173</f>
        <v>0</v>
      </c>
      <c r="H177" s="51" t="n">
        <f aca="false">' (2)'!H177+' (4)'!H179+'(5)'!H173</f>
        <v>0</v>
      </c>
      <c r="I177" s="51" t="n">
        <f aca="false">' (2)'!I177+' (4)'!I179+'(5)'!I173</f>
        <v>0</v>
      </c>
      <c r="J177" s="51" t="n">
        <f aca="false">' (2)'!J177+' (4)'!J179+'(5)'!J173</f>
        <v>0</v>
      </c>
      <c r="K177" s="51" t="n">
        <f aca="false">' (2)'!K177+' (4)'!K179+'(5)'!K173</f>
        <v>0</v>
      </c>
      <c r="L177" s="51" t="n">
        <f aca="false">' (2)'!L177+' (4)'!L179+'(5)'!L173</f>
        <v>0</v>
      </c>
      <c r="M177" s="51" t="n">
        <f aca="false">' (2)'!M177+' (4)'!M179+'(5)'!M173</f>
        <v>0</v>
      </c>
      <c r="N177" s="51" t="n">
        <f aca="false">' (2)'!N177+' (4)'!N179+'(5)'!N173</f>
        <v>0</v>
      </c>
      <c r="O177" s="51" t="n">
        <f aca="false">' (2)'!O177+' (4)'!O179+'(5)'!O173</f>
        <v>0</v>
      </c>
    </row>
    <row r="178" s="10" customFormat="true" ht="15" hidden="true" customHeight="true" outlineLevel="0" collapsed="false">
      <c r="A178" s="47"/>
      <c r="B178" s="48"/>
      <c r="C178" s="49" t="b">
        <f aca="false">FALSE()</f>
        <v>0</v>
      </c>
      <c r="D178" s="50" t="s">
        <v>117</v>
      </c>
      <c r="E178" s="55" t="s">
        <v>39</v>
      </c>
      <c r="F178" s="51" t="n">
        <f aca="false">' (2)'!F178+' (4)'!F180+'(5)'!F174</f>
        <v>0</v>
      </c>
      <c r="G178" s="51" t="n">
        <f aca="false">' (2)'!G178+' (4)'!G180+'(5)'!G174</f>
        <v>0</v>
      </c>
      <c r="H178" s="51" t="n">
        <f aca="false">' (2)'!H178+' (4)'!H180+'(5)'!H174</f>
        <v>0</v>
      </c>
      <c r="I178" s="51" t="n">
        <f aca="false">' (2)'!I178+' (4)'!I180+'(5)'!I174</f>
        <v>0</v>
      </c>
      <c r="J178" s="51" t="n">
        <f aca="false">' (2)'!J178+' (4)'!J180+'(5)'!J174</f>
        <v>0</v>
      </c>
      <c r="K178" s="51" t="n">
        <f aca="false">' (2)'!K178+' (4)'!K180+'(5)'!K174</f>
        <v>0</v>
      </c>
      <c r="L178" s="51" t="n">
        <f aca="false">' (2)'!L178+' (4)'!L180+'(5)'!L174</f>
        <v>0</v>
      </c>
      <c r="M178" s="51" t="n">
        <f aca="false">' (2)'!M178+' (4)'!M180+'(5)'!M174</f>
        <v>0</v>
      </c>
      <c r="N178" s="51" t="n">
        <f aca="false">' (2)'!N178+' (4)'!N180+'(5)'!N174</f>
        <v>0</v>
      </c>
      <c r="O178" s="51" t="n">
        <f aca="false">' (2)'!O178+' (4)'!O180+'(5)'!O174</f>
        <v>0</v>
      </c>
    </row>
    <row r="179" s="10" customFormat="true" ht="15" hidden="false" customHeight="true" outlineLevel="0" collapsed="false">
      <c r="A179" s="47" t="n">
        <v>19</v>
      </c>
      <c r="B179" s="48" t="s">
        <v>125</v>
      </c>
      <c r="C179" s="49" t="b">
        <f aca="false">TRUE()</f>
        <v>1</v>
      </c>
      <c r="D179" s="50" t="s">
        <v>126</v>
      </c>
      <c r="E179" s="50"/>
      <c r="F179" s="51" t="n">
        <f aca="false">' (2)'!F179+' (4)'!F181+'(5)'!F175</f>
        <v>556793177.1</v>
      </c>
      <c r="G179" s="51" t="n">
        <f aca="false">' (2)'!G179+' (4)'!G181+'(5)'!G175</f>
        <v>0</v>
      </c>
      <c r="H179" s="51" t="n">
        <f aca="false">' (2)'!H179+' (4)'!H181+'(5)'!H175</f>
        <v>680000</v>
      </c>
      <c r="I179" s="51" t="n">
        <f aca="false">' (2)'!I179+' (4)'!I181+'(5)'!I175</f>
        <v>28692442.28</v>
      </c>
      <c r="J179" s="51" t="n">
        <f aca="false">' (2)'!J179+' (4)'!J181+'(5)'!J175</f>
        <v>435981.18</v>
      </c>
      <c r="K179" s="51" t="n">
        <f aca="false">' (2)'!K179+' (4)'!K181+'(5)'!K175</f>
        <v>528530659.27</v>
      </c>
      <c r="L179" s="51" t="n">
        <f aca="false">' (2)'!L179+' (4)'!L181+'(5)'!L175</f>
        <v>0</v>
      </c>
      <c r="M179" s="51" t="n">
        <f aca="false">' (2)'!M179+' (4)'!M181+'(5)'!M175</f>
        <v>-6056.73000007152</v>
      </c>
      <c r="N179" s="51" t="n">
        <f aca="false">' (2)'!N179+' (4)'!N181+'(5)'!N175</f>
        <v>0</v>
      </c>
      <c r="O179" s="51" t="n">
        <f aca="false">' (2)'!O179+' (4)'!O181+'(5)'!O175</f>
        <v>0</v>
      </c>
    </row>
    <row r="180" s="10" customFormat="true" ht="114.75" hidden="false" customHeight="false" outlineLevel="0" collapsed="false">
      <c r="A180" s="47"/>
      <c r="B180" s="48"/>
      <c r="C180" s="49" t="b">
        <f aca="false">FALSE()</f>
        <v>0</v>
      </c>
      <c r="D180" s="50" t="s">
        <v>126</v>
      </c>
      <c r="E180" s="55" t="s">
        <v>127</v>
      </c>
      <c r="F180" s="51" t="n">
        <f aca="false">' (2)'!F180+' (4)'!F182+'(5)'!F176</f>
        <v>556793177.1</v>
      </c>
      <c r="G180" s="51" t="n">
        <f aca="false">' (2)'!G180+' (4)'!G182+'(5)'!G176</f>
        <v>0</v>
      </c>
      <c r="H180" s="51" t="n">
        <f aca="false">' (2)'!H180+' (4)'!H182+'(5)'!H176</f>
        <v>0</v>
      </c>
      <c r="I180" s="51" t="n">
        <f aca="false">' (2)'!I180+' (4)'!I182+'(5)'!I176</f>
        <v>0</v>
      </c>
      <c r="J180" s="51" t="n">
        <f aca="false">' (2)'!J180+' (4)'!J182+'(5)'!J176</f>
        <v>0</v>
      </c>
      <c r="K180" s="51" t="n">
        <f aca="false">' (2)'!K180+' (4)'!K182+'(5)'!K176</f>
        <v>528530659.27</v>
      </c>
      <c r="L180" s="51" t="n">
        <f aca="false">' (2)'!L180+' (4)'!L182+'(5)'!L176</f>
        <v>0</v>
      </c>
      <c r="M180" s="51" t="n">
        <f aca="false">' (2)'!M180+' (4)'!M182+'(5)'!M176</f>
        <v>0</v>
      </c>
      <c r="N180" s="51" t="n">
        <f aca="false">' (2)'!N180+' (4)'!N182+'(5)'!N176</f>
        <v>0</v>
      </c>
      <c r="O180" s="51" t="n">
        <f aca="false">' (2)'!O180+' (4)'!O182+'(5)'!O176</f>
        <v>0</v>
      </c>
    </row>
    <row r="181" s="10" customFormat="true" ht="38.25" hidden="true" customHeight="false" outlineLevel="0" collapsed="false">
      <c r="A181" s="47"/>
      <c r="B181" s="48"/>
      <c r="C181" s="49" t="b">
        <f aca="false">FALSE()</f>
        <v>0</v>
      </c>
      <c r="D181" s="50" t="s">
        <v>126</v>
      </c>
      <c r="E181" s="55" t="s">
        <v>128</v>
      </c>
      <c r="F181" s="51" t="n">
        <f aca="false">' (2)'!F181+' (4)'!F183+'(5)'!F177</f>
        <v>0</v>
      </c>
      <c r="G181" s="51" t="n">
        <f aca="false">' (2)'!G181+' (4)'!G183+'(5)'!G177</f>
        <v>0</v>
      </c>
      <c r="H181" s="51" t="n">
        <f aca="false">' (2)'!H181+' (4)'!H183+'(5)'!H177</f>
        <v>0</v>
      </c>
      <c r="I181" s="51" t="n">
        <f aca="false">' (2)'!I181+' (4)'!I183+'(5)'!I177</f>
        <v>0</v>
      </c>
      <c r="J181" s="51" t="n">
        <f aca="false">' (2)'!J181+' (4)'!J183+'(5)'!J177</f>
        <v>0</v>
      </c>
      <c r="K181" s="51" t="n">
        <f aca="false">' (2)'!K181+' (4)'!K183+'(5)'!K177</f>
        <v>0</v>
      </c>
      <c r="L181" s="51" t="n">
        <f aca="false">' (2)'!L181+' (4)'!L183+'(5)'!L177</f>
        <v>0</v>
      </c>
      <c r="M181" s="51" t="n">
        <f aca="false">' (2)'!M181+' (4)'!M183+'(5)'!M177</f>
        <v>0</v>
      </c>
      <c r="N181" s="51" t="n">
        <f aca="false">' (2)'!N181+' (4)'!N183+'(5)'!N177</f>
        <v>0</v>
      </c>
      <c r="O181" s="51" t="n">
        <f aca="false">' (2)'!O181+' (4)'!O183+'(5)'!O177</f>
        <v>0</v>
      </c>
    </row>
    <row r="182" s="10" customFormat="true" ht="38.25" hidden="true" customHeight="false" outlineLevel="0" collapsed="false">
      <c r="A182" s="47"/>
      <c r="B182" s="48"/>
      <c r="C182" s="49" t="b">
        <f aca="false">FALSE()</f>
        <v>0</v>
      </c>
      <c r="D182" s="50" t="s">
        <v>126</v>
      </c>
      <c r="E182" s="55" t="s">
        <v>129</v>
      </c>
      <c r="F182" s="51" t="n">
        <f aca="false">' (2)'!F182+' (4)'!F184+'(5)'!F178</f>
        <v>0</v>
      </c>
      <c r="G182" s="51" t="n">
        <f aca="false">' (2)'!G182+' (4)'!G184+'(5)'!G178</f>
        <v>0</v>
      </c>
      <c r="H182" s="51" t="n">
        <f aca="false">' (2)'!H182+' (4)'!H184+'(5)'!H178</f>
        <v>0</v>
      </c>
      <c r="I182" s="51" t="n">
        <f aca="false">' (2)'!I182+' (4)'!I184+'(5)'!I178</f>
        <v>0</v>
      </c>
      <c r="J182" s="51" t="n">
        <f aca="false">' (2)'!J182+' (4)'!J184+'(5)'!J178</f>
        <v>0</v>
      </c>
      <c r="K182" s="51" t="n">
        <f aca="false">' (2)'!K182+' (4)'!K184+'(5)'!K178</f>
        <v>0</v>
      </c>
      <c r="L182" s="51" t="n">
        <f aca="false">' (2)'!L182+' (4)'!L184+'(5)'!L178</f>
        <v>0</v>
      </c>
      <c r="M182" s="51" t="n">
        <f aca="false">' (2)'!M182+' (4)'!M184+'(5)'!M178</f>
        <v>0</v>
      </c>
      <c r="N182" s="51" t="n">
        <f aca="false">' (2)'!N182+' (4)'!N184+'(5)'!N178</f>
        <v>0</v>
      </c>
      <c r="O182" s="51" t="n">
        <f aca="false">' (2)'!O182+' (4)'!O184+'(5)'!O178</f>
        <v>0</v>
      </c>
    </row>
    <row r="183" s="10" customFormat="true" ht="63.75" hidden="true" customHeight="false" outlineLevel="0" collapsed="false">
      <c r="A183" s="47"/>
      <c r="B183" s="48"/>
      <c r="C183" s="49" t="b">
        <f aca="false">FALSE()</f>
        <v>0</v>
      </c>
      <c r="D183" s="50" t="s">
        <v>126</v>
      </c>
      <c r="E183" s="55" t="s">
        <v>130</v>
      </c>
      <c r="F183" s="51" t="n">
        <f aca="false">' (2)'!F183+' (4)'!F185+'(5)'!F179</f>
        <v>0</v>
      </c>
      <c r="G183" s="51" t="n">
        <f aca="false">' (2)'!G183+' (4)'!G185+'(5)'!G179</f>
        <v>0</v>
      </c>
      <c r="H183" s="51" t="n">
        <f aca="false">' (2)'!H183+' (4)'!H185+'(5)'!H179</f>
        <v>0</v>
      </c>
      <c r="I183" s="51" t="n">
        <f aca="false">' (2)'!I183+' (4)'!I185+'(5)'!I179</f>
        <v>0</v>
      </c>
      <c r="J183" s="51" t="n">
        <f aca="false">' (2)'!J183+' (4)'!J185+'(5)'!J179</f>
        <v>0</v>
      </c>
      <c r="K183" s="51" t="n">
        <f aca="false">' (2)'!K183+' (4)'!K185+'(5)'!K179</f>
        <v>0</v>
      </c>
      <c r="L183" s="51" t="n">
        <f aca="false">' (2)'!L183+' (4)'!L185+'(5)'!L179</f>
        <v>0</v>
      </c>
      <c r="M183" s="51" t="n">
        <f aca="false">' (2)'!M183+' (4)'!M185+'(5)'!M179</f>
        <v>0</v>
      </c>
      <c r="N183" s="51" t="n">
        <f aca="false">' (2)'!N183+' (4)'!N185+'(5)'!N179</f>
        <v>0</v>
      </c>
      <c r="O183" s="51" t="n">
        <f aca="false">' (2)'!O183+' (4)'!O185+'(5)'!O179</f>
        <v>0</v>
      </c>
    </row>
    <row r="184" s="10" customFormat="true" ht="15" hidden="true" customHeight="true" outlineLevel="0" collapsed="false">
      <c r="A184" s="47"/>
      <c r="B184" s="48"/>
      <c r="C184" s="49" t="b">
        <f aca="false">FALSE()</f>
        <v>0</v>
      </c>
      <c r="D184" s="50" t="s">
        <v>126</v>
      </c>
      <c r="E184" s="55" t="s">
        <v>32</v>
      </c>
      <c r="F184" s="51" t="n">
        <f aca="false">' (2)'!F184+' (4)'!F186+'(5)'!F180</f>
        <v>0</v>
      </c>
      <c r="G184" s="51" t="n">
        <f aca="false">' (2)'!G184+' (4)'!G186+'(5)'!G180</f>
        <v>0</v>
      </c>
      <c r="H184" s="51" t="n">
        <f aca="false">' (2)'!H184+' (4)'!H186+'(5)'!H180</f>
        <v>0</v>
      </c>
      <c r="I184" s="51" t="n">
        <f aca="false">' (2)'!I184+' (4)'!I186+'(5)'!I180</f>
        <v>0</v>
      </c>
      <c r="J184" s="51" t="n">
        <f aca="false">' (2)'!J184+' (4)'!J186+'(5)'!J180</f>
        <v>0</v>
      </c>
      <c r="K184" s="51" t="n">
        <f aca="false">' (2)'!K184+' (4)'!K186+'(5)'!K180</f>
        <v>0</v>
      </c>
      <c r="L184" s="51" t="n">
        <f aca="false">' (2)'!L184+' (4)'!L186+'(5)'!L180</f>
        <v>0</v>
      </c>
      <c r="M184" s="51" t="n">
        <f aca="false">' (2)'!M184+' (4)'!M186+'(5)'!M180</f>
        <v>0</v>
      </c>
      <c r="N184" s="51" t="n">
        <f aca="false">' (2)'!N184+' (4)'!N186+'(5)'!N180</f>
        <v>0</v>
      </c>
      <c r="O184" s="51" t="n">
        <f aca="false">' (2)'!O184+' (4)'!O186+'(5)'!O180</f>
        <v>0</v>
      </c>
    </row>
    <row r="185" s="10" customFormat="true" ht="15" hidden="true" customHeight="true" outlineLevel="0" collapsed="false">
      <c r="A185" s="47"/>
      <c r="B185" s="48"/>
      <c r="C185" s="49" t="b">
        <f aca="false">FALSE()</f>
        <v>0</v>
      </c>
      <c r="D185" s="50" t="s">
        <v>126</v>
      </c>
      <c r="E185" s="55" t="s">
        <v>131</v>
      </c>
      <c r="F185" s="51" t="n">
        <f aca="false">' (2)'!F185+' (4)'!F187+'(5)'!F181</f>
        <v>0</v>
      </c>
      <c r="G185" s="51" t="n">
        <f aca="false">' (2)'!G185+' (4)'!G187+'(5)'!G181</f>
        <v>0</v>
      </c>
      <c r="H185" s="51" t="n">
        <f aca="false">' (2)'!H185+' (4)'!H187+'(5)'!H181</f>
        <v>0</v>
      </c>
      <c r="I185" s="51" t="n">
        <f aca="false">' (2)'!I185+' (4)'!I187+'(5)'!I181</f>
        <v>0</v>
      </c>
      <c r="J185" s="51" t="n">
        <f aca="false">' (2)'!J185+' (4)'!J187+'(5)'!J181</f>
        <v>0</v>
      </c>
      <c r="K185" s="51" t="n">
        <f aca="false">' (2)'!K185+' (4)'!K187+'(5)'!K181</f>
        <v>0</v>
      </c>
      <c r="L185" s="51" t="n">
        <f aca="false">' (2)'!L185+' (4)'!L187+'(5)'!L181</f>
        <v>0</v>
      </c>
      <c r="M185" s="51" t="n">
        <f aca="false">' (2)'!M185+' (4)'!M187+'(5)'!M181</f>
        <v>0</v>
      </c>
      <c r="N185" s="51" t="n">
        <f aca="false">' (2)'!N185+' (4)'!N187+'(5)'!N181</f>
        <v>0</v>
      </c>
      <c r="O185" s="51" t="n">
        <f aca="false">' (2)'!O185+' (4)'!O187+'(5)'!O181</f>
        <v>0</v>
      </c>
    </row>
    <row r="186" s="10" customFormat="true" ht="15" hidden="true" customHeight="true" outlineLevel="0" collapsed="false">
      <c r="A186" s="47"/>
      <c r="B186" s="48"/>
      <c r="C186" s="49" t="b">
        <f aca="false">FALSE()</f>
        <v>0</v>
      </c>
      <c r="D186" s="50" t="s">
        <v>126</v>
      </c>
      <c r="E186" s="55" t="s">
        <v>132</v>
      </c>
      <c r="F186" s="51" t="n">
        <f aca="false">' (2)'!F186+' (4)'!F188+'(5)'!F182</f>
        <v>0</v>
      </c>
      <c r="G186" s="51" t="n">
        <f aca="false">' (2)'!G186+' (4)'!G188+'(5)'!G182</f>
        <v>0</v>
      </c>
      <c r="H186" s="51" t="n">
        <f aca="false">' (2)'!H186+' (4)'!H188+'(5)'!H182</f>
        <v>0</v>
      </c>
      <c r="I186" s="51" t="n">
        <f aca="false">' (2)'!I186+' (4)'!I188+'(5)'!I182</f>
        <v>0</v>
      </c>
      <c r="J186" s="51" t="n">
        <f aca="false">' (2)'!J186+' (4)'!J188+'(5)'!J182</f>
        <v>0</v>
      </c>
      <c r="K186" s="51" t="n">
        <f aca="false">' (2)'!K186+' (4)'!K188+'(5)'!K182</f>
        <v>0</v>
      </c>
      <c r="L186" s="51" t="n">
        <f aca="false">' (2)'!L186+' (4)'!L188+'(5)'!L182</f>
        <v>0</v>
      </c>
      <c r="M186" s="51" t="n">
        <f aca="false">' (2)'!M186+' (4)'!M188+'(5)'!M182</f>
        <v>0</v>
      </c>
      <c r="N186" s="51" t="n">
        <f aca="false">' (2)'!N186+' (4)'!N188+'(5)'!N182</f>
        <v>0</v>
      </c>
      <c r="O186" s="51" t="n">
        <f aca="false">' (2)'!O186+' (4)'!O188+'(5)'!O182</f>
        <v>0</v>
      </c>
    </row>
    <row r="187" s="10" customFormat="true" ht="15" hidden="true" customHeight="true" outlineLevel="0" collapsed="false">
      <c r="A187" s="47"/>
      <c r="B187" s="48"/>
      <c r="C187" s="49" t="b">
        <f aca="false">FALSE()</f>
        <v>0</v>
      </c>
      <c r="D187" s="50" t="s">
        <v>126</v>
      </c>
      <c r="E187" s="55" t="s">
        <v>34</v>
      </c>
      <c r="F187" s="51" t="n">
        <f aca="false">' (2)'!F187+' (4)'!F189+'(5)'!F183</f>
        <v>0</v>
      </c>
      <c r="G187" s="51" t="n">
        <f aca="false">' (2)'!G187+' (4)'!G189+'(5)'!G183</f>
        <v>0</v>
      </c>
      <c r="H187" s="51" t="n">
        <f aca="false">' (2)'!H187+' (4)'!H189+'(5)'!H183</f>
        <v>0</v>
      </c>
      <c r="I187" s="51" t="n">
        <f aca="false">' (2)'!I187+' (4)'!I189+'(5)'!I183</f>
        <v>0</v>
      </c>
      <c r="J187" s="51" t="n">
        <f aca="false">' (2)'!J187+' (4)'!J189+'(5)'!J183</f>
        <v>0</v>
      </c>
      <c r="K187" s="51" t="n">
        <f aca="false">' (2)'!K187+' (4)'!K189+'(5)'!K183</f>
        <v>0</v>
      </c>
      <c r="L187" s="51" t="n">
        <f aca="false">' (2)'!L187+' (4)'!L189+'(5)'!L183</f>
        <v>0</v>
      </c>
      <c r="M187" s="51" t="n">
        <f aca="false">' (2)'!M187+' (4)'!M189+'(5)'!M183</f>
        <v>0</v>
      </c>
      <c r="N187" s="51" t="n">
        <f aca="false">' (2)'!N187+' (4)'!N189+'(5)'!N183</f>
        <v>0</v>
      </c>
      <c r="O187" s="51" t="n">
        <f aca="false">' (2)'!O187+' (4)'!O189+'(5)'!O183</f>
        <v>0</v>
      </c>
    </row>
    <row r="188" s="10" customFormat="true" ht="15" hidden="true" customHeight="true" outlineLevel="0" collapsed="false">
      <c r="A188" s="47"/>
      <c r="B188" s="48"/>
      <c r="C188" s="49" t="b">
        <f aca="false">FALSE()</f>
        <v>0</v>
      </c>
      <c r="D188" s="50" t="s">
        <v>126</v>
      </c>
      <c r="E188" s="55" t="s">
        <v>133</v>
      </c>
      <c r="F188" s="51" t="n">
        <f aca="false">' (2)'!F188+' (4)'!F190+'(5)'!F184</f>
        <v>0</v>
      </c>
      <c r="G188" s="51" t="n">
        <f aca="false">' (2)'!G188+' (4)'!G190+'(5)'!G184</f>
        <v>0</v>
      </c>
      <c r="H188" s="51" t="n">
        <f aca="false">' (2)'!H188+' (4)'!H190+'(5)'!H184</f>
        <v>0</v>
      </c>
      <c r="I188" s="51" t="n">
        <f aca="false">' (2)'!I188+' (4)'!I190+'(5)'!I184</f>
        <v>0</v>
      </c>
      <c r="J188" s="51" t="n">
        <f aca="false">' (2)'!J188+' (4)'!J190+'(5)'!J184</f>
        <v>0</v>
      </c>
      <c r="K188" s="51" t="n">
        <f aca="false">' (2)'!K188+' (4)'!K190+'(5)'!K184</f>
        <v>0</v>
      </c>
      <c r="L188" s="51" t="n">
        <f aca="false">' (2)'!L188+' (4)'!L190+'(5)'!L184</f>
        <v>0</v>
      </c>
      <c r="M188" s="51" t="n">
        <f aca="false">' (2)'!M188+' (4)'!M190+'(5)'!M184</f>
        <v>0</v>
      </c>
      <c r="N188" s="51" t="n">
        <f aca="false">' (2)'!N188+' (4)'!N190+'(5)'!N184</f>
        <v>0</v>
      </c>
      <c r="O188" s="51" t="n">
        <f aca="false">' (2)'!O188+' (4)'!O190+'(5)'!O184</f>
        <v>0</v>
      </c>
    </row>
    <row r="189" s="10" customFormat="true" ht="15" hidden="true" customHeight="true" outlineLevel="0" collapsed="false">
      <c r="A189" s="47"/>
      <c r="B189" s="48"/>
      <c r="C189" s="49" t="b">
        <f aca="false">FALSE()</f>
        <v>0</v>
      </c>
      <c r="D189" s="50" t="s">
        <v>126</v>
      </c>
      <c r="E189" s="55" t="s">
        <v>124</v>
      </c>
      <c r="F189" s="51" t="n">
        <f aca="false">' (2)'!F189+' (4)'!F191+'(5)'!F185</f>
        <v>0</v>
      </c>
      <c r="G189" s="51" t="n">
        <f aca="false">' (2)'!G189+' (4)'!G191+'(5)'!G185</f>
        <v>0</v>
      </c>
      <c r="H189" s="51" t="n">
        <f aca="false">' (2)'!H189+' (4)'!H191+'(5)'!H185</f>
        <v>0</v>
      </c>
      <c r="I189" s="51" t="n">
        <f aca="false">' (2)'!I189+' (4)'!I191+'(5)'!I185</f>
        <v>0</v>
      </c>
      <c r="J189" s="51" t="n">
        <f aca="false">' (2)'!J189+' (4)'!J191+'(5)'!J185</f>
        <v>0</v>
      </c>
      <c r="K189" s="51" t="n">
        <f aca="false">' (2)'!K189+' (4)'!K191+'(5)'!K185</f>
        <v>0</v>
      </c>
      <c r="L189" s="51" t="n">
        <f aca="false">' (2)'!L189+' (4)'!L191+'(5)'!L185</f>
        <v>0</v>
      </c>
      <c r="M189" s="51" t="n">
        <f aca="false">' (2)'!M189+' (4)'!M191+'(5)'!M185</f>
        <v>0</v>
      </c>
      <c r="N189" s="51" t="n">
        <f aca="false">' (2)'!N189+' (4)'!N191+'(5)'!N185</f>
        <v>0</v>
      </c>
      <c r="O189" s="51" t="n">
        <f aca="false">' (2)'!O189+' (4)'!O191+'(5)'!O185</f>
        <v>0</v>
      </c>
    </row>
    <row r="190" s="10" customFormat="true" ht="15" hidden="true" customHeight="true" outlineLevel="0" collapsed="false">
      <c r="A190" s="47"/>
      <c r="B190" s="48"/>
      <c r="C190" s="49" t="b">
        <f aca="false">FALSE()</f>
        <v>0</v>
      </c>
      <c r="D190" s="50" t="s">
        <v>126</v>
      </c>
      <c r="E190" s="55" t="s">
        <v>39</v>
      </c>
      <c r="F190" s="51" t="n">
        <f aca="false">' (2)'!F190+' (4)'!F192+'(5)'!F186</f>
        <v>0</v>
      </c>
      <c r="G190" s="51" t="n">
        <f aca="false">' (2)'!G190+' (4)'!G192+'(5)'!G186</f>
        <v>0</v>
      </c>
      <c r="H190" s="51" t="n">
        <f aca="false">' (2)'!H190+' (4)'!H192+'(5)'!H186</f>
        <v>0</v>
      </c>
      <c r="I190" s="51" t="n">
        <f aca="false">' (2)'!I190+' (4)'!I192+'(5)'!I186</f>
        <v>0</v>
      </c>
      <c r="J190" s="51" t="n">
        <f aca="false">' (2)'!J190+' (4)'!J192+'(5)'!J186</f>
        <v>0</v>
      </c>
      <c r="K190" s="51" t="n">
        <f aca="false">' (2)'!K190+' (4)'!K192+'(5)'!K186</f>
        <v>0</v>
      </c>
      <c r="L190" s="51" t="n">
        <f aca="false">' (2)'!L190+' (4)'!L192+'(5)'!L186</f>
        <v>0</v>
      </c>
      <c r="M190" s="51" t="n">
        <f aca="false">' (2)'!M190+' (4)'!M192+'(5)'!M186</f>
        <v>0</v>
      </c>
      <c r="N190" s="51" t="n">
        <f aca="false">' (2)'!N190+' (4)'!N192+'(5)'!N186</f>
        <v>0</v>
      </c>
      <c r="O190" s="51" t="n">
        <f aca="false">' (2)'!O190+' (4)'!O192+'(5)'!O186</f>
        <v>0</v>
      </c>
    </row>
    <row r="191" s="10" customFormat="true" ht="15" hidden="true" customHeight="true" outlineLevel="0" collapsed="false">
      <c r="A191" s="47" t="n">
        <v>20</v>
      </c>
      <c r="B191" s="48" t="s">
        <v>134</v>
      </c>
      <c r="C191" s="49" t="b">
        <f aca="false">TRUE()</f>
        <v>1</v>
      </c>
      <c r="D191" s="50" t="s">
        <v>135</v>
      </c>
      <c r="E191" s="50"/>
      <c r="F191" s="51" t="n">
        <f aca="false">' (2)'!F191+' (4)'!F193+'(5)'!F187</f>
        <v>0</v>
      </c>
      <c r="G191" s="51" t="n">
        <f aca="false">' (2)'!G191+' (4)'!G193+'(5)'!G187</f>
        <v>0</v>
      </c>
      <c r="H191" s="51" t="n">
        <f aca="false">' (2)'!H191+' (4)'!H193+'(5)'!H187</f>
        <v>0</v>
      </c>
      <c r="I191" s="51" t="n">
        <f aca="false">' (2)'!I191+' (4)'!I193+'(5)'!I187</f>
        <v>0</v>
      </c>
      <c r="J191" s="51" t="n">
        <f aca="false">' (2)'!J191+' (4)'!J193+'(5)'!J187</f>
        <v>0</v>
      </c>
      <c r="K191" s="51" t="n">
        <f aca="false">' (2)'!K191+' (4)'!K193+'(5)'!K187</f>
        <v>0</v>
      </c>
      <c r="L191" s="51" t="n">
        <f aca="false">' (2)'!L191+' (4)'!L193+'(5)'!L187</f>
        <v>0</v>
      </c>
      <c r="M191" s="51" t="n">
        <f aca="false">' (2)'!M191+' (4)'!M193+'(5)'!M187</f>
        <v>0</v>
      </c>
      <c r="N191" s="51" t="n">
        <f aca="false">' (2)'!N191+' (4)'!N193+'(5)'!N187</f>
        <v>0</v>
      </c>
      <c r="O191" s="51" t="n">
        <f aca="false">' (2)'!O191+' (4)'!O193+'(5)'!O187</f>
        <v>0</v>
      </c>
    </row>
    <row r="192" s="10" customFormat="true" ht="46.5" hidden="true" customHeight="true" outlineLevel="0" collapsed="false">
      <c r="A192" s="47"/>
      <c r="B192" s="48"/>
      <c r="C192" s="49" t="b">
        <f aca="false">FALSE()</f>
        <v>0</v>
      </c>
      <c r="D192" s="50" t="s">
        <v>135</v>
      </c>
      <c r="E192" s="55" t="s">
        <v>136</v>
      </c>
      <c r="F192" s="51" t="n">
        <f aca="false">' (2)'!F192+' (4)'!F194+'(5)'!F188</f>
        <v>0</v>
      </c>
      <c r="G192" s="51" t="n">
        <f aca="false">' (2)'!G192+' (4)'!G194+'(5)'!G188</f>
        <v>0</v>
      </c>
      <c r="H192" s="51" t="n">
        <f aca="false">' (2)'!H192+' (4)'!H194+'(5)'!H188</f>
        <v>0</v>
      </c>
      <c r="I192" s="51" t="n">
        <f aca="false">' (2)'!I192+' (4)'!I194+'(5)'!I188</f>
        <v>0</v>
      </c>
      <c r="J192" s="51" t="n">
        <f aca="false">' (2)'!J192+' (4)'!J194+'(5)'!J188</f>
        <v>0</v>
      </c>
      <c r="K192" s="51" t="n">
        <f aca="false">' (2)'!K192+' (4)'!K194+'(5)'!K188</f>
        <v>0</v>
      </c>
      <c r="L192" s="51" t="n">
        <f aca="false">' (2)'!L192+' (4)'!L194+'(5)'!L188</f>
        <v>0</v>
      </c>
      <c r="M192" s="51" t="n">
        <f aca="false">' (2)'!M192+' (4)'!M194+'(5)'!M188</f>
        <v>0</v>
      </c>
      <c r="N192" s="51" t="n">
        <f aca="false">' (2)'!N192+' (4)'!N194+'(5)'!N188</f>
        <v>0</v>
      </c>
      <c r="O192" s="51" t="n">
        <f aca="false">' (2)'!O192+' (4)'!O194+'(5)'!O188</f>
        <v>0</v>
      </c>
    </row>
    <row r="193" s="10" customFormat="true" ht="21.75" hidden="true" customHeight="true" outlineLevel="0" collapsed="false">
      <c r="A193" s="47"/>
      <c r="B193" s="48"/>
      <c r="C193" s="49" t="b">
        <f aca="false">FALSE()</f>
        <v>0</v>
      </c>
      <c r="D193" s="50" t="s">
        <v>135</v>
      </c>
      <c r="E193" s="55" t="s">
        <v>137</v>
      </c>
      <c r="F193" s="51" t="n">
        <f aca="false">' (2)'!F193+' (4)'!F195+'(5)'!F189</f>
        <v>0</v>
      </c>
      <c r="G193" s="51" t="n">
        <f aca="false">' (2)'!G193+' (4)'!G195+'(5)'!G189</f>
        <v>0</v>
      </c>
      <c r="H193" s="51" t="n">
        <f aca="false">' (2)'!H193+' (4)'!H195+'(5)'!H189</f>
        <v>0</v>
      </c>
      <c r="I193" s="51" t="n">
        <f aca="false">' (2)'!I193+' (4)'!I195+'(5)'!I189</f>
        <v>0</v>
      </c>
      <c r="J193" s="51" t="n">
        <f aca="false">' (2)'!J193+' (4)'!J195+'(5)'!J189</f>
        <v>0</v>
      </c>
      <c r="K193" s="51" t="n">
        <f aca="false">' (2)'!K193+' (4)'!K195+'(5)'!K189</f>
        <v>0</v>
      </c>
      <c r="L193" s="51" t="n">
        <f aca="false">' (2)'!L193+' (4)'!L195+'(5)'!L189</f>
        <v>0</v>
      </c>
      <c r="M193" s="51" t="n">
        <f aca="false">' (2)'!M193+' (4)'!M195+'(5)'!M189</f>
        <v>0</v>
      </c>
      <c r="N193" s="51" t="n">
        <f aca="false">' (2)'!N193+' (4)'!N195+'(5)'!N189</f>
        <v>0</v>
      </c>
      <c r="O193" s="51" t="n">
        <f aca="false">' (2)'!O193+' (4)'!O195+'(5)'!O189</f>
        <v>0</v>
      </c>
    </row>
    <row r="194" s="10" customFormat="true" ht="15" hidden="true" customHeight="true" outlineLevel="0" collapsed="false">
      <c r="A194" s="47"/>
      <c r="B194" s="48"/>
      <c r="C194" s="49" t="b">
        <f aca="false">FALSE()</f>
        <v>0</v>
      </c>
      <c r="D194" s="50" t="s">
        <v>135</v>
      </c>
      <c r="E194" s="55" t="s">
        <v>138</v>
      </c>
      <c r="F194" s="51" t="n">
        <f aca="false">' (2)'!F194+' (4)'!F196+'(5)'!F190</f>
        <v>0</v>
      </c>
      <c r="G194" s="51" t="n">
        <f aca="false">' (2)'!G194+' (4)'!G196+'(5)'!G190</f>
        <v>0</v>
      </c>
      <c r="H194" s="51" t="n">
        <f aca="false">' (2)'!H194+' (4)'!H196+'(5)'!H190</f>
        <v>0</v>
      </c>
      <c r="I194" s="51" t="n">
        <f aca="false">' (2)'!I194+' (4)'!I196+'(5)'!I190</f>
        <v>0</v>
      </c>
      <c r="J194" s="51" t="n">
        <f aca="false">' (2)'!J194+' (4)'!J196+'(5)'!J190</f>
        <v>0</v>
      </c>
      <c r="K194" s="51" t="n">
        <f aca="false">' (2)'!K194+' (4)'!K196+'(5)'!K190</f>
        <v>0</v>
      </c>
      <c r="L194" s="51" t="n">
        <f aca="false">' (2)'!L194+' (4)'!L196+'(5)'!L190</f>
        <v>0</v>
      </c>
      <c r="M194" s="51" t="n">
        <f aca="false">' (2)'!M194+' (4)'!M196+'(5)'!M190</f>
        <v>0</v>
      </c>
      <c r="N194" s="51" t="n">
        <f aca="false">' (2)'!N194+' (4)'!N196+'(5)'!N190</f>
        <v>0</v>
      </c>
      <c r="O194" s="51" t="n">
        <f aca="false">' (2)'!O194+' (4)'!O196+'(5)'!O190</f>
        <v>0</v>
      </c>
    </row>
    <row r="195" s="10" customFormat="true" ht="15" hidden="true" customHeight="true" outlineLevel="0" collapsed="false">
      <c r="A195" s="47"/>
      <c r="B195" s="48"/>
      <c r="C195" s="49" t="b">
        <f aca="false">FALSE()</f>
        <v>0</v>
      </c>
      <c r="D195" s="50" t="s">
        <v>135</v>
      </c>
      <c r="E195" s="55" t="s">
        <v>32</v>
      </c>
      <c r="F195" s="51" t="n">
        <f aca="false">' (2)'!F195+' (4)'!F197+'(5)'!F191</f>
        <v>0</v>
      </c>
      <c r="G195" s="51" t="n">
        <f aca="false">' (2)'!G195+' (4)'!G197+'(5)'!G191</f>
        <v>0</v>
      </c>
      <c r="H195" s="51" t="n">
        <f aca="false">' (2)'!H195+' (4)'!H197+'(5)'!H191</f>
        <v>0</v>
      </c>
      <c r="I195" s="51" t="n">
        <f aca="false">' (2)'!I195+' (4)'!I197+'(5)'!I191</f>
        <v>0</v>
      </c>
      <c r="J195" s="51" t="n">
        <f aca="false">' (2)'!J195+' (4)'!J197+'(5)'!J191</f>
        <v>0</v>
      </c>
      <c r="K195" s="51" t="n">
        <f aca="false">' (2)'!K195+' (4)'!K197+'(5)'!K191</f>
        <v>0</v>
      </c>
      <c r="L195" s="51" t="n">
        <f aca="false">' (2)'!L195+' (4)'!L197+'(5)'!L191</f>
        <v>0</v>
      </c>
      <c r="M195" s="51" t="n">
        <f aca="false">' (2)'!M195+' (4)'!M197+'(5)'!M191</f>
        <v>0</v>
      </c>
      <c r="N195" s="51" t="n">
        <f aca="false">' (2)'!N195+' (4)'!N197+'(5)'!N191</f>
        <v>0</v>
      </c>
      <c r="O195" s="51" t="n">
        <f aca="false">' (2)'!O195+' (4)'!O197+'(5)'!O191</f>
        <v>0</v>
      </c>
    </row>
    <row r="196" s="10" customFormat="true" ht="15" hidden="true" customHeight="true" outlineLevel="0" collapsed="false">
      <c r="A196" s="47"/>
      <c r="B196" s="48"/>
      <c r="C196" s="49" t="b">
        <f aca="false">FALSE()</f>
        <v>0</v>
      </c>
      <c r="D196" s="50" t="s">
        <v>135</v>
      </c>
      <c r="E196" s="55" t="s">
        <v>139</v>
      </c>
      <c r="F196" s="51" t="n">
        <f aca="false">' (2)'!F196+' (4)'!F198+'(5)'!F192</f>
        <v>0</v>
      </c>
      <c r="G196" s="51" t="n">
        <f aca="false">' (2)'!G196+' (4)'!G198+'(5)'!G192</f>
        <v>0</v>
      </c>
      <c r="H196" s="51" t="n">
        <f aca="false">' (2)'!H196+' (4)'!H198+'(5)'!H192</f>
        <v>0</v>
      </c>
      <c r="I196" s="51" t="n">
        <f aca="false">' (2)'!I196+' (4)'!I198+'(5)'!I192</f>
        <v>0</v>
      </c>
      <c r="J196" s="51" t="n">
        <f aca="false">' (2)'!J196+' (4)'!J198+'(5)'!J192</f>
        <v>0</v>
      </c>
      <c r="K196" s="51" t="n">
        <f aca="false">' (2)'!K196+' (4)'!K198+'(5)'!K192</f>
        <v>0</v>
      </c>
      <c r="L196" s="51" t="n">
        <f aca="false">' (2)'!L196+' (4)'!L198+'(5)'!L192</f>
        <v>0</v>
      </c>
      <c r="M196" s="51" t="n">
        <f aca="false">' (2)'!M196+' (4)'!M198+'(5)'!M192</f>
        <v>0</v>
      </c>
      <c r="N196" s="51" t="n">
        <f aca="false">' (2)'!N196+' (4)'!N198+'(5)'!N192</f>
        <v>0</v>
      </c>
      <c r="O196" s="51" t="n">
        <f aca="false">' (2)'!O196+' (4)'!O198+'(5)'!O192</f>
        <v>0</v>
      </c>
    </row>
    <row r="197" s="10" customFormat="true" ht="15" hidden="true" customHeight="true" outlineLevel="0" collapsed="false">
      <c r="A197" s="47"/>
      <c r="B197" s="48"/>
      <c r="C197" s="49" t="b">
        <f aca="false">FALSE()</f>
        <v>0</v>
      </c>
      <c r="D197" s="50" t="s">
        <v>135</v>
      </c>
      <c r="E197" s="55" t="s">
        <v>140</v>
      </c>
      <c r="F197" s="51" t="n">
        <f aca="false">' (2)'!F197+' (4)'!F199+'(5)'!F193</f>
        <v>0</v>
      </c>
      <c r="G197" s="51" t="n">
        <f aca="false">' (2)'!G197+' (4)'!G199+'(5)'!G193</f>
        <v>0</v>
      </c>
      <c r="H197" s="51" t="n">
        <f aca="false">' (2)'!H197+' (4)'!H199+'(5)'!H193</f>
        <v>0</v>
      </c>
      <c r="I197" s="51" t="n">
        <f aca="false">' (2)'!I197+' (4)'!I199+'(5)'!I193</f>
        <v>0</v>
      </c>
      <c r="J197" s="51" t="n">
        <f aca="false">' (2)'!J197+' (4)'!J199+'(5)'!J193</f>
        <v>0</v>
      </c>
      <c r="K197" s="51" t="n">
        <f aca="false">' (2)'!K197+' (4)'!K199+'(5)'!K193</f>
        <v>0</v>
      </c>
      <c r="L197" s="51" t="n">
        <f aca="false">' (2)'!L197+' (4)'!L199+'(5)'!L193</f>
        <v>0</v>
      </c>
      <c r="M197" s="51" t="n">
        <f aca="false">' (2)'!M197+' (4)'!M199+'(5)'!M193</f>
        <v>0</v>
      </c>
      <c r="N197" s="51" t="n">
        <f aca="false">' (2)'!N197+' (4)'!N199+'(5)'!N193</f>
        <v>0</v>
      </c>
      <c r="O197" s="51" t="n">
        <f aca="false">' (2)'!O197+' (4)'!O199+'(5)'!O193</f>
        <v>0</v>
      </c>
    </row>
    <row r="198" s="10" customFormat="true" ht="15" hidden="true" customHeight="true" outlineLevel="0" collapsed="false">
      <c r="A198" s="47"/>
      <c r="B198" s="48"/>
      <c r="C198" s="49" t="b">
        <f aca="false">FALSE()</f>
        <v>0</v>
      </c>
      <c r="D198" s="50" t="s">
        <v>135</v>
      </c>
      <c r="E198" s="55" t="s">
        <v>34</v>
      </c>
      <c r="F198" s="51" t="n">
        <f aca="false">' (2)'!F198+' (4)'!F200+'(5)'!F194</f>
        <v>0</v>
      </c>
      <c r="G198" s="51" t="n">
        <f aca="false">' (2)'!G198+' (4)'!G200+'(5)'!G194</f>
        <v>0</v>
      </c>
      <c r="H198" s="51" t="n">
        <f aca="false">' (2)'!H198+' (4)'!H200+'(5)'!H194</f>
        <v>0</v>
      </c>
      <c r="I198" s="51" t="n">
        <f aca="false">' (2)'!I198+' (4)'!I200+'(5)'!I194</f>
        <v>0</v>
      </c>
      <c r="J198" s="51" t="n">
        <f aca="false">' (2)'!J198+' (4)'!J200+'(5)'!J194</f>
        <v>0</v>
      </c>
      <c r="K198" s="51" t="n">
        <f aca="false">' (2)'!K198+' (4)'!K200+'(5)'!K194</f>
        <v>0</v>
      </c>
      <c r="L198" s="51" t="n">
        <f aca="false">' (2)'!L198+' (4)'!L200+'(5)'!L194</f>
        <v>0</v>
      </c>
      <c r="M198" s="51" t="n">
        <f aca="false">' (2)'!M198+' (4)'!M200+'(5)'!M194</f>
        <v>0</v>
      </c>
      <c r="N198" s="51" t="n">
        <f aca="false">' (2)'!N198+' (4)'!N200+'(5)'!N194</f>
        <v>0</v>
      </c>
      <c r="O198" s="51" t="n">
        <f aca="false">' (2)'!O198+' (4)'!O200+'(5)'!O194</f>
        <v>0</v>
      </c>
    </row>
    <row r="199" s="10" customFormat="true" ht="15" hidden="true" customHeight="true" outlineLevel="0" collapsed="false">
      <c r="A199" s="47"/>
      <c r="B199" s="48"/>
      <c r="C199" s="49" t="b">
        <f aca="false">FALSE()</f>
        <v>0</v>
      </c>
      <c r="D199" s="50" t="s">
        <v>135</v>
      </c>
      <c r="E199" s="55" t="s">
        <v>141</v>
      </c>
      <c r="F199" s="51" t="n">
        <f aca="false">' (2)'!F199+' (4)'!F201+'(5)'!F195</f>
        <v>0</v>
      </c>
      <c r="G199" s="51" t="n">
        <f aca="false">' (2)'!G199+' (4)'!G201+'(5)'!G195</f>
        <v>0</v>
      </c>
      <c r="H199" s="51" t="n">
        <f aca="false">' (2)'!H199+' (4)'!H201+'(5)'!H195</f>
        <v>0</v>
      </c>
      <c r="I199" s="51" t="n">
        <f aca="false">' (2)'!I199+' (4)'!I201+'(5)'!I195</f>
        <v>0</v>
      </c>
      <c r="J199" s="51" t="n">
        <f aca="false">' (2)'!J199+' (4)'!J201+'(5)'!J195</f>
        <v>0</v>
      </c>
      <c r="K199" s="51" t="n">
        <f aca="false">' (2)'!K199+' (4)'!K201+'(5)'!K195</f>
        <v>0</v>
      </c>
      <c r="L199" s="51" t="n">
        <f aca="false">' (2)'!L199+' (4)'!L201+'(5)'!L195</f>
        <v>0</v>
      </c>
      <c r="M199" s="51" t="n">
        <f aca="false">' (2)'!M199+' (4)'!M201+'(5)'!M195</f>
        <v>0</v>
      </c>
      <c r="N199" s="51" t="n">
        <f aca="false">' (2)'!N199+' (4)'!N201+'(5)'!N195</f>
        <v>0</v>
      </c>
      <c r="O199" s="51" t="n">
        <f aca="false">' (2)'!O199+' (4)'!O201+'(5)'!O195</f>
        <v>0</v>
      </c>
    </row>
    <row r="200" s="10" customFormat="true" ht="15" hidden="true" customHeight="true" outlineLevel="0" collapsed="false">
      <c r="A200" s="47"/>
      <c r="B200" s="48"/>
      <c r="C200" s="49" t="b">
        <f aca="false">FALSE()</f>
        <v>0</v>
      </c>
      <c r="D200" s="50" t="s">
        <v>135</v>
      </c>
      <c r="E200" s="55" t="s">
        <v>124</v>
      </c>
      <c r="F200" s="51" t="n">
        <f aca="false">' (2)'!F200+' (4)'!F202+'(5)'!F196</f>
        <v>0</v>
      </c>
      <c r="G200" s="51" t="n">
        <f aca="false">' (2)'!G200+' (4)'!G202+'(5)'!G196</f>
        <v>0</v>
      </c>
      <c r="H200" s="51" t="n">
        <f aca="false">' (2)'!H200+' (4)'!H202+'(5)'!H196</f>
        <v>0</v>
      </c>
      <c r="I200" s="51" t="n">
        <f aca="false">' (2)'!I200+' (4)'!I202+'(5)'!I196</f>
        <v>0</v>
      </c>
      <c r="J200" s="51" t="n">
        <f aca="false">' (2)'!J200+' (4)'!J202+'(5)'!J196</f>
        <v>0</v>
      </c>
      <c r="K200" s="51" t="n">
        <f aca="false">' (2)'!K200+' (4)'!K202+'(5)'!K196</f>
        <v>0</v>
      </c>
      <c r="L200" s="51" t="n">
        <f aca="false">' (2)'!L200+' (4)'!L202+'(5)'!L196</f>
        <v>0</v>
      </c>
      <c r="M200" s="51" t="n">
        <f aca="false">' (2)'!M200+' (4)'!M202+'(5)'!M196</f>
        <v>0</v>
      </c>
      <c r="N200" s="51" t="n">
        <f aca="false">' (2)'!N200+' (4)'!N202+'(5)'!N196</f>
        <v>0</v>
      </c>
      <c r="O200" s="51" t="n">
        <f aca="false">' (2)'!O200+' (4)'!O202+'(5)'!O196</f>
        <v>0</v>
      </c>
    </row>
    <row r="201" s="10" customFormat="true" ht="15" hidden="true" customHeight="true" outlineLevel="0" collapsed="false">
      <c r="A201" s="47"/>
      <c r="B201" s="48"/>
      <c r="C201" s="49" t="b">
        <f aca="false">FALSE()</f>
        <v>0</v>
      </c>
      <c r="D201" s="50" t="s">
        <v>135</v>
      </c>
      <c r="E201" s="55" t="s">
        <v>39</v>
      </c>
      <c r="F201" s="51" t="n">
        <f aca="false">' (2)'!F201+' (4)'!F203+'(5)'!F197</f>
        <v>0</v>
      </c>
      <c r="G201" s="51" t="n">
        <f aca="false">' (2)'!G201+' (4)'!G203+'(5)'!G197</f>
        <v>0</v>
      </c>
      <c r="H201" s="51" t="n">
        <f aca="false">' (2)'!H201+' (4)'!H203+'(5)'!H197</f>
        <v>0</v>
      </c>
      <c r="I201" s="51" t="n">
        <f aca="false">' (2)'!I201+' (4)'!I203+'(5)'!I197</f>
        <v>0</v>
      </c>
      <c r="J201" s="51" t="n">
        <f aca="false">' (2)'!J201+' (4)'!J203+'(5)'!J197</f>
        <v>0</v>
      </c>
      <c r="K201" s="51" t="n">
        <f aca="false">' (2)'!K201+' (4)'!K203+'(5)'!K197</f>
        <v>0</v>
      </c>
      <c r="L201" s="51" t="n">
        <f aca="false">' (2)'!L201+' (4)'!L203+'(5)'!L197</f>
        <v>0</v>
      </c>
      <c r="M201" s="51" t="n">
        <f aca="false">' (2)'!M201+' (4)'!M203+'(5)'!M197</f>
        <v>0</v>
      </c>
      <c r="N201" s="51" t="n">
        <f aca="false">' (2)'!N201+' (4)'!N203+'(5)'!N197</f>
        <v>0</v>
      </c>
      <c r="O201" s="51" t="n">
        <f aca="false">' (2)'!O201+' (4)'!O203+'(5)'!O197</f>
        <v>0</v>
      </c>
    </row>
    <row r="202" s="10" customFormat="true" ht="15" hidden="false" customHeight="true" outlineLevel="0" collapsed="false">
      <c r="A202" s="47" t="n">
        <v>21</v>
      </c>
      <c r="B202" s="48" t="s">
        <v>142</v>
      </c>
      <c r="C202" s="49" t="b">
        <f aca="false">TRUE()</f>
        <v>1</v>
      </c>
      <c r="D202" s="50" t="s">
        <v>143</v>
      </c>
      <c r="E202" s="55"/>
      <c r="F202" s="51" t="n">
        <f aca="false">' (2)'!F202+' (4)'!F204+'(5)'!F198</f>
        <v>70885999.77</v>
      </c>
      <c r="G202" s="51" t="n">
        <f aca="false">' (2)'!G202+' (4)'!G204+'(5)'!G198</f>
        <v>0</v>
      </c>
      <c r="H202" s="51" t="n">
        <f aca="false">' (2)'!H202+' (4)'!H204+'(5)'!H198</f>
        <v>0</v>
      </c>
      <c r="I202" s="51" t="n">
        <f aca="false">' (2)'!I202+' (4)'!I204+'(5)'!I198</f>
        <v>0</v>
      </c>
      <c r="J202" s="51" t="n">
        <f aca="false">' (2)'!J202+' (4)'!J204+'(5)'!J198</f>
        <v>0</v>
      </c>
      <c r="K202" s="51" t="n">
        <f aca="false">' (2)'!K202+' (4)'!K204+'(5)'!K198</f>
        <v>110866198.26</v>
      </c>
      <c r="L202" s="51" t="n">
        <f aca="false">' (2)'!L202+' (4)'!L204+'(5)'!L198</f>
        <v>0</v>
      </c>
      <c r="M202" s="51" t="n">
        <f aca="false">' (2)'!M202+' (4)'!M204+'(5)'!M198</f>
        <v>39980198.49</v>
      </c>
      <c r="N202" s="51" t="n">
        <f aca="false">' (2)'!N202+' (4)'!N204+'(5)'!N198</f>
        <v>0</v>
      </c>
      <c r="O202" s="51" t="n">
        <f aca="false">' (2)'!O202+' (4)'!O204+'(5)'!O198</f>
        <v>0</v>
      </c>
    </row>
    <row r="203" s="10" customFormat="true" ht="15" hidden="true" customHeight="true" outlineLevel="0" collapsed="false">
      <c r="A203" s="47"/>
      <c r="B203" s="48"/>
      <c r="C203" s="49" t="b">
        <f aca="false">FALSE()</f>
        <v>0</v>
      </c>
      <c r="D203" s="50" t="s">
        <v>143</v>
      </c>
      <c r="E203" s="55" t="s">
        <v>144</v>
      </c>
      <c r="F203" s="51" t="n">
        <f aca="false">' (2)'!F203+' (4)'!F205+'(5)'!F199</f>
        <v>70885999.77</v>
      </c>
      <c r="G203" s="51" t="n">
        <f aca="false">' (2)'!G203+' (4)'!G205+'(5)'!G199</f>
        <v>0</v>
      </c>
      <c r="H203" s="51" t="n">
        <f aca="false">' (2)'!H203+' (4)'!H205+'(5)'!H199</f>
        <v>0</v>
      </c>
      <c r="I203" s="51" t="n">
        <f aca="false">' (2)'!I203+' (4)'!I205+'(5)'!I199</f>
        <v>0</v>
      </c>
      <c r="J203" s="51" t="n">
        <f aca="false">' (2)'!J203+' (4)'!J205+'(5)'!J199</f>
        <v>0</v>
      </c>
      <c r="K203" s="51" t="n">
        <f aca="false">' (2)'!K203+' (4)'!K205+'(5)'!K199</f>
        <v>70885999.77</v>
      </c>
      <c r="L203" s="51" t="n">
        <f aca="false">' (2)'!L203+' (4)'!L205+'(5)'!L199</f>
        <v>0</v>
      </c>
      <c r="M203" s="51" t="n">
        <f aca="false">' (2)'!M203+' (4)'!M205+'(5)'!M199</f>
        <v>0</v>
      </c>
      <c r="N203" s="51" t="n">
        <f aca="false">' (2)'!N203+' (4)'!N205+'(5)'!N199</f>
        <v>0</v>
      </c>
      <c r="O203" s="51" t="n">
        <f aca="false">' (2)'!O203+' (4)'!O205+'(5)'!O199</f>
        <v>0</v>
      </c>
    </row>
    <row r="204" s="10" customFormat="true" ht="15" hidden="true" customHeight="true" outlineLevel="0" collapsed="false">
      <c r="A204" s="47"/>
      <c r="B204" s="48"/>
      <c r="C204" s="49" t="b">
        <f aca="false">FALSE()</f>
        <v>0</v>
      </c>
      <c r="D204" s="50" t="s">
        <v>143</v>
      </c>
      <c r="E204" s="55" t="s">
        <v>145</v>
      </c>
      <c r="F204" s="51" t="n">
        <f aca="false">' (2)'!F204+' (4)'!F206+'(5)'!F200</f>
        <v>0</v>
      </c>
      <c r="G204" s="51" t="n">
        <f aca="false">' (2)'!G204+' (4)'!G206+'(5)'!G200</f>
        <v>0</v>
      </c>
      <c r="H204" s="51" t="n">
        <f aca="false">' (2)'!H204+' (4)'!H206+'(5)'!H200</f>
        <v>0</v>
      </c>
      <c r="I204" s="51" t="n">
        <f aca="false">' (2)'!I204+' (4)'!I206+'(5)'!I200</f>
        <v>0</v>
      </c>
      <c r="J204" s="51" t="n">
        <f aca="false">' (2)'!J204+' (4)'!J206+'(5)'!J200</f>
        <v>0</v>
      </c>
      <c r="K204" s="51" t="n">
        <f aca="false">' (2)'!K204+' (4)'!K206+'(5)'!K200</f>
        <v>0</v>
      </c>
      <c r="L204" s="51" t="n">
        <f aca="false">' (2)'!L204+' (4)'!L206+'(5)'!L200</f>
        <v>0</v>
      </c>
      <c r="M204" s="51" t="n">
        <f aca="false">' (2)'!M204+' (4)'!M206+'(5)'!M200</f>
        <v>0</v>
      </c>
      <c r="N204" s="51" t="n">
        <f aca="false">' (2)'!N204+' (4)'!N206+'(5)'!N200</f>
        <v>0</v>
      </c>
      <c r="O204" s="51" t="n">
        <f aca="false">' (2)'!O204+' (4)'!O206+'(5)'!O200</f>
        <v>0</v>
      </c>
    </row>
    <row r="205" s="10" customFormat="true" ht="15" hidden="true" customHeight="true" outlineLevel="0" collapsed="false">
      <c r="A205" s="47"/>
      <c r="B205" s="48"/>
      <c r="C205" s="49" t="b">
        <f aca="false">FALSE()</f>
        <v>0</v>
      </c>
      <c r="D205" s="50" t="s">
        <v>143</v>
      </c>
      <c r="E205" s="55" t="s">
        <v>146</v>
      </c>
      <c r="F205" s="51" t="n">
        <f aca="false">' (2)'!F205+' (4)'!F207+'(5)'!F201</f>
        <v>0</v>
      </c>
      <c r="G205" s="51" t="n">
        <f aca="false">' (2)'!G205+' (4)'!G207+'(5)'!G201</f>
        <v>0</v>
      </c>
      <c r="H205" s="51" t="n">
        <f aca="false">' (2)'!H205+' (4)'!H207+'(5)'!H201</f>
        <v>0</v>
      </c>
      <c r="I205" s="51" t="n">
        <f aca="false">' (2)'!I205+' (4)'!I207+'(5)'!I201</f>
        <v>0</v>
      </c>
      <c r="J205" s="51" t="n">
        <f aca="false">' (2)'!J205+' (4)'!J207+'(5)'!J201</f>
        <v>0</v>
      </c>
      <c r="K205" s="51" t="n">
        <f aca="false">' (2)'!K205+' (4)'!K207+'(5)'!K201</f>
        <v>0</v>
      </c>
      <c r="L205" s="51" t="n">
        <f aca="false">' (2)'!L205+' (4)'!L207+'(5)'!L201</f>
        <v>0</v>
      </c>
      <c r="M205" s="51" t="n">
        <f aca="false">' (2)'!M205+' (4)'!M207+'(5)'!M201</f>
        <v>0</v>
      </c>
      <c r="N205" s="51" t="n">
        <f aca="false">' (2)'!N205+' (4)'!N207+'(5)'!N201</f>
        <v>0</v>
      </c>
      <c r="O205" s="51" t="n">
        <f aca="false">' (2)'!O205+' (4)'!O207+'(5)'!O201</f>
        <v>0</v>
      </c>
    </row>
    <row r="206" s="10" customFormat="true" ht="15" hidden="true" customHeight="true" outlineLevel="0" collapsed="false">
      <c r="A206" s="47"/>
      <c r="B206" s="48"/>
      <c r="C206" s="49" t="b">
        <f aca="false">FALSE()</f>
        <v>0</v>
      </c>
      <c r="D206" s="50" t="s">
        <v>143</v>
      </c>
      <c r="E206" s="55" t="s">
        <v>147</v>
      </c>
      <c r="F206" s="51" t="n">
        <f aca="false">' (2)'!F206+' (4)'!F208+'(5)'!F202</f>
        <v>0</v>
      </c>
      <c r="G206" s="51" t="n">
        <f aca="false">' (2)'!G206+' (4)'!G208+'(5)'!G202</f>
        <v>0</v>
      </c>
      <c r="H206" s="51" t="n">
        <f aca="false">' (2)'!H206+' (4)'!H208+'(5)'!H202</f>
        <v>0</v>
      </c>
      <c r="I206" s="51" t="n">
        <f aca="false">' (2)'!I206+' (4)'!I208+'(5)'!I202</f>
        <v>0</v>
      </c>
      <c r="J206" s="51" t="n">
        <f aca="false">' (2)'!J206+' (4)'!J208+'(5)'!J202</f>
        <v>0</v>
      </c>
      <c r="K206" s="51" t="n">
        <f aca="false">' (2)'!K206+' (4)'!K208+'(5)'!K202</f>
        <v>0</v>
      </c>
      <c r="L206" s="51" t="n">
        <f aca="false">' (2)'!L206+' (4)'!L208+'(5)'!L202</f>
        <v>0</v>
      </c>
      <c r="M206" s="51" t="n">
        <f aca="false">' (2)'!M206+' (4)'!M208+'(5)'!M202</f>
        <v>0</v>
      </c>
      <c r="N206" s="51" t="n">
        <f aca="false">' (2)'!N206+' (4)'!N208+'(5)'!N202</f>
        <v>0</v>
      </c>
      <c r="O206" s="51" t="n">
        <f aca="false">' (2)'!O206+' (4)'!O208+'(5)'!O202</f>
        <v>0</v>
      </c>
    </row>
    <row r="207" s="10" customFormat="true" ht="15" hidden="true" customHeight="true" outlineLevel="0" collapsed="false">
      <c r="A207" s="47"/>
      <c r="B207" s="48"/>
      <c r="C207" s="49" t="b">
        <f aca="false">FALSE()</f>
        <v>0</v>
      </c>
      <c r="D207" s="50" t="s">
        <v>143</v>
      </c>
      <c r="E207" s="55" t="s">
        <v>148</v>
      </c>
      <c r="F207" s="51" t="n">
        <f aca="false">' (2)'!F207+' (4)'!F209+'(5)'!F203</f>
        <v>0</v>
      </c>
      <c r="G207" s="51" t="n">
        <f aca="false">' (2)'!G207+' (4)'!G209+'(5)'!G203</f>
        <v>0</v>
      </c>
      <c r="H207" s="51" t="n">
        <f aca="false">' (2)'!H207+' (4)'!H209+'(5)'!H203</f>
        <v>0</v>
      </c>
      <c r="I207" s="51" t="n">
        <f aca="false">' (2)'!I207+' (4)'!I209+'(5)'!I203</f>
        <v>0</v>
      </c>
      <c r="J207" s="51" t="n">
        <f aca="false">' (2)'!J207+' (4)'!J209+'(5)'!J203</f>
        <v>0</v>
      </c>
      <c r="K207" s="51" t="n">
        <f aca="false">' (2)'!K207+' (4)'!K209+'(5)'!K203</f>
        <v>0</v>
      </c>
      <c r="L207" s="51" t="n">
        <f aca="false">' (2)'!L207+' (4)'!L209+'(5)'!L203</f>
        <v>0</v>
      </c>
      <c r="M207" s="51" t="n">
        <f aca="false">' (2)'!M207+' (4)'!M209+'(5)'!M203</f>
        <v>0</v>
      </c>
      <c r="N207" s="51" t="n">
        <f aca="false">' (2)'!N207+' (4)'!N209+'(5)'!N203</f>
        <v>0</v>
      </c>
      <c r="O207" s="51" t="n">
        <f aca="false">' (2)'!O207+' (4)'!O209+'(5)'!O203</f>
        <v>0</v>
      </c>
    </row>
    <row r="208" s="10" customFormat="true" ht="15" hidden="true" customHeight="true" outlineLevel="0" collapsed="false">
      <c r="A208" s="47"/>
      <c r="B208" s="48"/>
      <c r="C208" s="49" t="b">
        <f aca="false">FALSE()</f>
        <v>0</v>
      </c>
      <c r="D208" s="50" t="s">
        <v>143</v>
      </c>
      <c r="E208" s="55" t="s">
        <v>39</v>
      </c>
      <c r="F208" s="51" t="n">
        <f aca="false">' (2)'!F208+' (4)'!F210+'(5)'!F204</f>
        <v>0</v>
      </c>
      <c r="G208" s="51" t="n">
        <f aca="false">' (2)'!G208+' (4)'!G210+'(5)'!G204</f>
        <v>0</v>
      </c>
      <c r="H208" s="51" t="n">
        <f aca="false">' (2)'!H208+' (4)'!H210+'(5)'!H204</f>
        <v>0</v>
      </c>
      <c r="I208" s="51" t="n">
        <f aca="false">' (2)'!I208+' (4)'!I210+'(5)'!I204</f>
        <v>0</v>
      </c>
      <c r="J208" s="51" t="n">
        <f aca="false">' (2)'!J208+' (4)'!J210+'(5)'!J204</f>
        <v>0</v>
      </c>
      <c r="K208" s="51" t="n">
        <f aca="false">' (2)'!K208+' (4)'!K210+'(5)'!K204</f>
        <v>0</v>
      </c>
      <c r="L208" s="51" t="n">
        <f aca="false">' (2)'!L208+' (4)'!L210+'(5)'!L204</f>
        <v>0</v>
      </c>
      <c r="M208" s="51" t="n">
        <f aca="false">' (2)'!M208+' (4)'!M210+'(5)'!M204</f>
        <v>0</v>
      </c>
      <c r="N208" s="51" t="n">
        <f aca="false">' (2)'!N208+' (4)'!N210+'(5)'!N204</f>
        <v>0</v>
      </c>
      <c r="O208" s="51" t="n">
        <f aca="false">' (2)'!O208+' (4)'!O210+'(5)'!O204</f>
        <v>0</v>
      </c>
    </row>
    <row r="209" s="10" customFormat="true" ht="15" hidden="false" customHeight="true" outlineLevel="0" collapsed="false">
      <c r="A209" s="47" t="n">
        <v>22</v>
      </c>
      <c r="B209" s="48" t="s">
        <v>149</v>
      </c>
      <c r="C209" s="49" t="b">
        <f aca="false">TRUE()</f>
        <v>1</v>
      </c>
      <c r="D209" s="50" t="s">
        <v>150</v>
      </c>
      <c r="E209" s="50"/>
      <c r="F209" s="51" t="n">
        <f aca="false">' (2)'!F209+' (4)'!F211+'(5)'!F205</f>
        <v>1659397.93</v>
      </c>
      <c r="G209" s="51" t="n">
        <f aca="false">' (2)'!G209+' (4)'!G211+'(5)'!G205</f>
        <v>0</v>
      </c>
      <c r="H209" s="51" t="n">
        <f aca="false">' (2)'!H209+' (4)'!H211+'(5)'!H205</f>
        <v>663000</v>
      </c>
      <c r="I209" s="51" t="n">
        <f aca="false">' (2)'!I209+' (4)'!I211+'(5)'!I205</f>
        <v>684417.94</v>
      </c>
      <c r="J209" s="51" t="n">
        <f aca="false">' (2)'!J209+' (4)'!J211+'(5)'!J205</f>
        <v>643170.25</v>
      </c>
      <c r="K209" s="51" t="n">
        <f aca="false">' (2)'!K209+' (4)'!K211+'(5)'!K205</f>
        <v>1599874.42</v>
      </c>
      <c r="L209" s="51" t="n">
        <f aca="false">' (2)'!L209+' (4)'!L211+'(5)'!L205</f>
        <v>0</v>
      </c>
      <c r="M209" s="51" t="n">
        <f aca="false">' (2)'!M209+' (4)'!M211+'(5)'!M205</f>
        <v>-18275.82</v>
      </c>
      <c r="N209" s="51" t="n">
        <f aca="false">' (2)'!N209+' (4)'!N211+'(5)'!N205</f>
        <v>0</v>
      </c>
      <c r="O209" s="51" t="n">
        <f aca="false">' (2)'!O209+' (4)'!O211+'(5)'!O205</f>
        <v>0</v>
      </c>
    </row>
    <row r="210" s="10" customFormat="true" ht="51" hidden="false" customHeight="false" outlineLevel="0" collapsed="false">
      <c r="A210" s="47"/>
      <c r="B210" s="48"/>
      <c r="C210" s="49" t="b">
        <f aca="false">FALSE()</f>
        <v>0</v>
      </c>
      <c r="D210" s="50" t="s">
        <v>150</v>
      </c>
      <c r="E210" s="55" t="s">
        <v>151</v>
      </c>
      <c r="F210" s="51" t="n">
        <f aca="false">' (2)'!F210+' (4)'!F212+'(5)'!F206</f>
        <v>1659397.93</v>
      </c>
      <c r="G210" s="51" t="n">
        <f aca="false">' (2)'!G210+' (4)'!G212+'(5)'!G206</f>
        <v>0</v>
      </c>
      <c r="H210" s="51" t="n">
        <f aca="false">' (2)'!H210+' (4)'!H212+'(5)'!H206</f>
        <v>0</v>
      </c>
      <c r="I210" s="51" t="n">
        <f aca="false">' (2)'!I210+' (4)'!I212+'(5)'!I206</f>
        <v>0</v>
      </c>
      <c r="J210" s="51" t="n">
        <f aca="false">' (2)'!J210+' (4)'!J212+'(5)'!J206</f>
        <v>0</v>
      </c>
      <c r="K210" s="51" t="n">
        <f aca="false">' (2)'!K210+' (4)'!K212+'(5)'!K206</f>
        <v>1599874.42</v>
      </c>
      <c r="L210" s="51" t="n">
        <f aca="false">' (2)'!L210+' (4)'!L212+'(5)'!L206</f>
        <v>0</v>
      </c>
      <c r="M210" s="51" t="n">
        <f aca="false">' (2)'!M210+' (4)'!M212+'(5)'!M206</f>
        <v>0</v>
      </c>
      <c r="N210" s="51" t="n">
        <f aca="false">' (2)'!N210+' (4)'!N212+'(5)'!N206</f>
        <v>0</v>
      </c>
      <c r="O210" s="51" t="n">
        <f aca="false">' (2)'!O210+' (4)'!O212+'(5)'!O206</f>
        <v>0</v>
      </c>
    </row>
    <row r="211" s="10" customFormat="true" ht="25.5" hidden="true" customHeight="false" outlineLevel="0" collapsed="false">
      <c r="A211" s="47"/>
      <c r="B211" s="48"/>
      <c r="C211" s="49" t="b">
        <f aca="false">FALSE()</f>
        <v>0</v>
      </c>
      <c r="D211" s="50" t="s">
        <v>150</v>
      </c>
      <c r="E211" s="55" t="s">
        <v>152</v>
      </c>
      <c r="F211" s="51" t="n">
        <f aca="false">' (2)'!F211+' (4)'!F213+'(5)'!F207</f>
        <v>0</v>
      </c>
      <c r="G211" s="51" t="n">
        <f aca="false">' (2)'!G211+' (4)'!G213+'(5)'!G207</f>
        <v>0</v>
      </c>
      <c r="H211" s="51" t="n">
        <f aca="false">' (2)'!H211+' (4)'!H213+'(5)'!H207</f>
        <v>0</v>
      </c>
      <c r="I211" s="51" t="n">
        <f aca="false">' (2)'!I211+' (4)'!I213+'(5)'!I207</f>
        <v>0</v>
      </c>
      <c r="J211" s="51" t="n">
        <f aca="false">' (2)'!J211+' (4)'!J213+'(5)'!J207</f>
        <v>0</v>
      </c>
      <c r="K211" s="51" t="n">
        <f aca="false">' (2)'!K211+' (4)'!K213+'(5)'!K207</f>
        <v>0</v>
      </c>
      <c r="L211" s="51" t="n">
        <f aca="false">' (2)'!L211+' (4)'!L213+'(5)'!L207</f>
        <v>0</v>
      </c>
      <c r="M211" s="51" t="n">
        <f aca="false">' (2)'!M211+' (4)'!M213+'(5)'!M207</f>
        <v>0</v>
      </c>
      <c r="N211" s="51" t="n">
        <f aca="false">' (2)'!N211+' (4)'!N213+'(5)'!N207</f>
        <v>0</v>
      </c>
      <c r="O211" s="51" t="n">
        <f aca="false">' (2)'!O211+' (4)'!O213+'(5)'!O207</f>
        <v>0</v>
      </c>
    </row>
    <row r="212" s="10" customFormat="true" ht="25.5" hidden="true" customHeight="false" outlineLevel="0" collapsed="false">
      <c r="A212" s="47"/>
      <c r="B212" s="48"/>
      <c r="C212" s="49" t="b">
        <f aca="false">FALSE()</f>
        <v>0</v>
      </c>
      <c r="D212" s="50" t="s">
        <v>150</v>
      </c>
      <c r="E212" s="55" t="s">
        <v>153</v>
      </c>
      <c r="F212" s="51" t="n">
        <f aca="false">' (2)'!F212+' (4)'!F214+'(5)'!F208</f>
        <v>0</v>
      </c>
      <c r="G212" s="51" t="n">
        <f aca="false">' (2)'!G212+' (4)'!G214+'(5)'!G208</f>
        <v>0</v>
      </c>
      <c r="H212" s="51" t="n">
        <f aca="false">' (2)'!H212+' (4)'!H214+'(5)'!H208</f>
        <v>0</v>
      </c>
      <c r="I212" s="51" t="n">
        <f aca="false">' (2)'!I212+' (4)'!I214+'(5)'!I208</f>
        <v>0</v>
      </c>
      <c r="J212" s="51" t="n">
        <f aca="false">' (2)'!J212+' (4)'!J214+'(5)'!J208</f>
        <v>0</v>
      </c>
      <c r="K212" s="51" t="n">
        <f aca="false">' (2)'!K212+' (4)'!K214+'(5)'!K208</f>
        <v>0</v>
      </c>
      <c r="L212" s="51" t="n">
        <f aca="false">' (2)'!L212+' (4)'!L214+'(5)'!L208</f>
        <v>0</v>
      </c>
      <c r="M212" s="51" t="n">
        <f aca="false">' (2)'!M212+' (4)'!M214+'(5)'!M208</f>
        <v>0</v>
      </c>
      <c r="N212" s="51" t="n">
        <f aca="false">' (2)'!N212+' (4)'!N214+'(5)'!N208</f>
        <v>0</v>
      </c>
      <c r="O212" s="51" t="n">
        <f aca="false">' (2)'!O212+' (4)'!O214+'(5)'!O208</f>
        <v>0</v>
      </c>
    </row>
    <row r="213" s="10" customFormat="true" ht="15" hidden="true" customHeight="true" outlineLevel="0" collapsed="false">
      <c r="A213" s="47"/>
      <c r="B213" s="48"/>
      <c r="C213" s="49" t="b">
        <f aca="false">FALSE()</f>
        <v>0</v>
      </c>
      <c r="D213" s="50" t="s">
        <v>150</v>
      </c>
      <c r="E213" s="55" t="s">
        <v>154</v>
      </c>
      <c r="F213" s="51" t="n">
        <f aca="false">' (2)'!F213+' (4)'!F215+'(5)'!F209</f>
        <v>0</v>
      </c>
      <c r="G213" s="51" t="n">
        <f aca="false">' (2)'!G213+' (4)'!G215+'(5)'!G209</f>
        <v>0</v>
      </c>
      <c r="H213" s="51" t="n">
        <f aca="false">' (2)'!H213+' (4)'!H215+'(5)'!H209</f>
        <v>0</v>
      </c>
      <c r="I213" s="51" t="n">
        <f aca="false">' (2)'!I213+' (4)'!I215+'(5)'!I209</f>
        <v>0</v>
      </c>
      <c r="J213" s="51" t="n">
        <f aca="false">' (2)'!J213+' (4)'!J215+'(5)'!J209</f>
        <v>0</v>
      </c>
      <c r="K213" s="51" t="n">
        <f aca="false">' (2)'!K213+' (4)'!K215+'(5)'!K209</f>
        <v>0</v>
      </c>
      <c r="L213" s="51" t="n">
        <f aca="false">' (2)'!L213+' (4)'!L215+'(5)'!L209</f>
        <v>0</v>
      </c>
      <c r="M213" s="51" t="n">
        <f aca="false">' (2)'!M213+' (4)'!M215+'(5)'!M209</f>
        <v>0</v>
      </c>
      <c r="N213" s="51" t="n">
        <f aca="false">' (2)'!N213+' (4)'!N215+'(5)'!N209</f>
        <v>0</v>
      </c>
      <c r="O213" s="51" t="n">
        <f aca="false">' (2)'!O213+' (4)'!O215+'(5)'!O209</f>
        <v>0</v>
      </c>
    </row>
    <row r="214" s="10" customFormat="true" ht="51" hidden="true" customHeight="false" outlineLevel="0" collapsed="false">
      <c r="A214" s="47"/>
      <c r="B214" s="48"/>
      <c r="C214" s="49"/>
      <c r="D214" s="50" t="s">
        <v>150</v>
      </c>
      <c r="E214" s="55" t="s">
        <v>155</v>
      </c>
      <c r="F214" s="51" t="n">
        <f aca="false">' (2)'!F214+' (4)'!F216+'(5)'!F210</f>
        <v>0</v>
      </c>
      <c r="G214" s="51" t="n">
        <f aca="false">' (2)'!G214+' (4)'!G216+'(5)'!G210</f>
        <v>0</v>
      </c>
      <c r="H214" s="51" t="n">
        <f aca="false">' (2)'!H214+' (4)'!H216+'(5)'!H210</f>
        <v>0</v>
      </c>
      <c r="I214" s="51" t="n">
        <f aca="false">' (2)'!I214+' (4)'!I216+'(5)'!I210</f>
        <v>0</v>
      </c>
      <c r="J214" s="51" t="n">
        <f aca="false">' (2)'!J214+' (4)'!J216+'(5)'!J210</f>
        <v>0</v>
      </c>
      <c r="K214" s="51" t="n">
        <f aca="false">' (2)'!K214+' (4)'!K216+'(5)'!K210</f>
        <v>0</v>
      </c>
      <c r="L214" s="51" t="n">
        <f aca="false">' (2)'!L214+' (4)'!L216+'(5)'!L210</f>
        <v>0</v>
      </c>
      <c r="M214" s="51" t="n">
        <f aca="false">' (2)'!M214+' (4)'!M216+'(5)'!M210</f>
        <v>0</v>
      </c>
      <c r="N214" s="51" t="n">
        <f aca="false">' (2)'!N214+' (4)'!N216+'(5)'!N210</f>
        <v>0</v>
      </c>
      <c r="O214" s="51" t="n">
        <f aca="false">' (2)'!O214+' (4)'!O216+'(5)'!O210</f>
        <v>0</v>
      </c>
    </row>
    <row r="215" s="10" customFormat="true" ht="15" hidden="true" customHeight="true" outlineLevel="0" collapsed="false">
      <c r="A215" s="47"/>
      <c r="B215" s="48"/>
      <c r="C215" s="49" t="b">
        <f aca="false">FALSE()</f>
        <v>0</v>
      </c>
      <c r="D215" s="50" t="s">
        <v>150</v>
      </c>
      <c r="E215" s="55" t="s">
        <v>32</v>
      </c>
      <c r="F215" s="51" t="n">
        <f aca="false">' (2)'!F215+' (4)'!F217+'(5)'!F211</f>
        <v>0</v>
      </c>
      <c r="G215" s="51" t="n">
        <f aca="false">' (2)'!G215+' (4)'!G217+'(5)'!G211</f>
        <v>0</v>
      </c>
      <c r="H215" s="51" t="n">
        <f aca="false">' (2)'!H215+' (4)'!H217+'(5)'!H211</f>
        <v>0</v>
      </c>
      <c r="I215" s="51" t="n">
        <f aca="false">' (2)'!I215+' (4)'!I217+'(5)'!I211</f>
        <v>0</v>
      </c>
      <c r="J215" s="51" t="n">
        <f aca="false">' (2)'!J215+' (4)'!J217+'(5)'!J211</f>
        <v>0</v>
      </c>
      <c r="K215" s="51" t="n">
        <f aca="false">' (2)'!K215+' (4)'!K217+'(5)'!K211</f>
        <v>0</v>
      </c>
      <c r="L215" s="51" t="n">
        <f aca="false">' (2)'!L215+' (4)'!L217+'(5)'!L211</f>
        <v>0</v>
      </c>
      <c r="M215" s="51" t="n">
        <f aca="false">' (2)'!M215+' (4)'!M217+'(5)'!M211</f>
        <v>0</v>
      </c>
      <c r="N215" s="51" t="n">
        <f aca="false">' (2)'!N215+' (4)'!N217+'(5)'!N211</f>
        <v>0</v>
      </c>
      <c r="O215" s="51" t="n">
        <f aca="false">' (2)'!O215+' (4)'!O217+'(5)'!O211</f>
        <v>0</v>
      </c>
    </row>
    <row r="216" s="10" customFormat="true" ht="15" hidden="true" customHeight="true" outlineLevel="0" collapsed="false">
      <c r="A216" s="47"/>
      <c r="B216" s="48"/>
      <c r="C216" s="49" t="b">
        <f aca="false">FALSE()</f>
        <v>0</v>
      </c>
      <c r="D216" s="50" t="s">
        <v>150</v>
      </c>
      <c r="E216" s="55" t="s">
        <v>47</v>
      </c>
      <c r="F216" s="51" t="n">
        <f aca="false">' (2)'!F216+' (4)'!F218+'(5)'!F212</f>
        <v>0</v>
      </c>
      <c r="G216" s="51" t="n">
        <f aca="false">' (2)'!G216+' (4)'!G218+'(5)'!G212</f>
        <v>0</v>
      </c>
      <c r="H216" s="51" t="n">
        <f aca="false">' (2)'!H216+' (4)'!H218+'(5)'!H212</f>
        <v>0</v>
      </c>
      <c r="I216" s="51" t="n">
        <f aca="false">' (2)'!I216+' (4)'!I218+'(5)'!I212</f>
        <v>0</v>
      </c>
      <c r="J216" s="51" t="n">
        <f aca="false">' (2)'!J216+' (4)'!J218+'(5)'!J212</f>
        <v>0</v>
      </c>
      <c r="K216" s="51" t="n">
        <f aca="false">' (2)'!K216+' (4)'!K218+'(5)'!K212</f>
        <v>0</v>
      </c>
      <c r="L216" s="51" t="n">
        <f aca="false">' (2)'!L216+' (4)'!L218+'(5)'!L212</f>
        <v>0</v>
      </c>
      <c r="M216" s="51" t="n">
        <f aca="false">' (2)'!M216+' (4)'!M218+'(5)'!M212</f>
        <v>0</v>
      </c>
      <c r="N216" s="51" t="n">
        <f aca="false">' (2)'!N216+' (4)'!N218+'(5)'!N212</f>
        <v>0</v>
      </c>
      <c r="O216" s="51" t="n">
        <f aca="false">' (2)'!O216+' (4)'!O218+'(5)'!O212</f>
        <v>0</v>
      </c>
    </row>
    <row r="217" s="10" customFormat="true" ht="15" hidden="true" customHeight="true" outlineLevel="0" collapsed="false">
      <c r="A217" s="47"/>
      <c r="B217" s="48"/>
      <c r="C217" s="49" t="b">
        <f aca="false">FALSE()</f>
        <v>0</v>
      </c>
      <c r="D217" s="50" t="s">
        <v>150</v>
      </c>
      <c r="E217" s="55" t="s">
        <v>156</v>
      </c>
      <c r="F217" s="51" t="n">
        <f aca="false">' (2)'!F217+' (4)'!F219+'(5)'!F213</f>
        <v>0</v>
      </c>
      <c r="G217" s="51" t="n">
        <f aca="false">' (2)'!G217+' (4)'!G219+'(5)'!G213</f>
        <v>0</v>
      </c>
      <c r="H217" s="51" t="n">
        <f aca="false">' (2)'!H217+' (4)'!H219+'(5)'!H213</f>
        <v>0</v>
      </c>
      <c r="I217" s="51" t="n">
        <f aca="false">' (2)'!I217+' (4)'!I219+'(5)'!I213</f>
        <v>0</v>
      </c>
      <c r="J217" s="51" t="n">
        <f aca="false">' (2)'!J217+' (4)'!J219+'(5)'!J213</f>
        <v>0</v>
      </c>
      <c r="K217" s="51" t="n">
        <f aca="false">' (2)'!K217+' (4)'!K219+'(5)'!K213</f>
        <v>0</v>
      </c>
      <c r="L217" s="51" t="n">
        <f aca="false">' (2)'!L217+' (4)'!L219+'(5)'!L213</f>
        <v>0</v>
      </c>
      <c r="M217" s="51" t="n">
        <f aca="false">' (2)'!M217+' (4)'!M219+'(5)'!M213</f>
        <v>0</v>
      </c>
      <c r="N217" s="51" t="n">
        <f aca="false">' (2)'!N217+' (4)'!N219+'(5)'!N213</f>
        <v>0</v>
      </c>
      <c r="O217" s="51" t="n">
        <f aca="false">' (2)'!O217+' (4)'!O219+'(5)'!O213</f>
        <v>0</v>
      </c>
    </row>
    <row r="218" s="10" customFormat="true" ht="15" hidden="true" customHeight="true" outlineLevel="0" collapsed="false">
      <c r="A218" s="47"/>
      <c r="B218" s="48"/>
      <c r="C218" s="49" t="b">
        <f aca="false">FALSE()</f>
        <v>0</v>
      </c>
      <c r="D218" s="50" t="s">
        <v>150</v>
      </c>
      <c r="E218" s="55" t="s">
        <v>157</v>
      </c>
      <c r="F218" s="51" t="n">
        <f aca="false">' (2)'!F218+' (4)'!F220+'(5)'!F214</f>
        <v>0</v>
      </c>
      <c r="G218" s="51" t="n">
        <f aca="false">' (2)'!G218+' (4)'!G220+'(5)'!G214</f>
        <v>0</v>
      </c>
      <c r="H218" s="51" t="n">
        <f aca="false">' (2)'!H218+' (4)'!H220+'(5)'!H214</f>
        <v>0</v>
      </c>
      <c r="I218" s="51" t="n">
        <f aca="false">' (2)'!I218+' (4)'!I220+'(5)'!I214</f>
        <v>0</v>
      </c>
      <c r="J218" s="51" t="n">
        <f aca="false">' (2)'!J218+' (4)'!J220+'(5)'!J214</f>
        <v>0</v>
      </c>
      <c r="K218" s="51" t="n">
        <f aca="false">' (2)'!K218+' (4)'!K220+'(5)'!K214</f>
        <v>0</v>
      </c>
      <c r="L218" s="51" t="n">
        <f aca="false">' (2)'!L218+' (4)'!L220+'(5)'!L214</f>
        <v>0</v>
      </c>
      <c r="M218" s="51" t="n">
        <f aca="false">' (2)'!M218+' (4)'!M220+'(5)'!M214</f>
        <v>0</v>
      </c>
      <c r="N218" s="51" t="n">
        <f aca="false">' (2)'!N218+' (4)'!N220+'(5)'!N214</f>
        <v>0</v>
      </c>
      <c r="O218" s="51" t="n">
        <f aca="false">' (2)'!O218+' (4)'!O220+'(5)'!O214</f>
        <v>0</v>
      </c>
    </row>
    <row r="219" s="10" customFormat="true" ht="15" hidden="true" customHeight="true" outlineLevel="0" collapsed="false">
      <c r="A219" s="47"/>
      <c r="B219" s="48"/>
      <c r="C219" s="49" t="b">
        <f aca="false">FALSE()</f>
        <v>0</v>
      </c>
      <c r="D219" s="50" t="s">
        <v>150</v>
      </c>
      <c r="E219" s="55" t="s">
        <v>34</v>
      </c>
      <c r="F219" s="51" t="n">
        <f aca="false">' (2)'!F219+' (4)'!F221+'(5)'!F215</f>
        <v>0</v>
      </c>
      <c r="G219" s="51" t="n">
        <f aca="false">' (2)'!G219+' (4)'!G221+'(5)'!G215</f>
        <v>0</v>
      </c>
      <c r="H219" s="51" t="n">
        <f aca="false">' (2)'!H219+' (4)'!H221+'(5)'!H215</f>
        <v>0</v>
      </c>
      <c r="I219" s="51" t="n">
        <f aca="false">' (2)'!I219+' (4)'!I221+'(5)'!I215</f>
        <v>0</v>
      </c>
      <c r="J219" s="51" t="n">
        <f aca="false">' (2)'!J219+' (4)'!J221+'(5)'!J215</f>
        <v>0</v>
      </c>
      <c r="K219" s="51" t="n">
        <f aca="false">' (2)'!K219+' (4)'!K221+'(5)'!K215</f>
        <v>0</v>
      </c>
      <c r="L219" s="51" t="n">
        <f aca="false">' (2)'!L219+' (4)'!L221+'(5)'!L215</f>
        <v>0</v>
      </c>
      <c r="M219" s="51" t="n">
        <f aca="false">' (2)'!M219+' (4)'!M221+'(5)'!M215</f>
        <v>0</v>
      </c>
      <c r="N219" s="51" t="n">
        <f aca="false">' (2)'!N219+' (4)'!N221+'(5)'!N215</f>
        <v>0</v>
      </c>
      <c r="O219" s="51" t="n">
        <f aca="false">' (2)'!O219+' (4)'!O221+'(5)'!O215</f>
        <v>0</v>
      </c>
    </row>
    <row r="220" s="10" customFormat="true" ht="15" hidden="true" customHeight="true" outlineLevel="0" collapsed="false">
      <c r="A220" s="47"/>
      <c r="B220" s="48"/>
      <c r="C220" s="49" t="b">
        <f aca="false">FALSE()</f>
        <v>0</v>
      </c>
      <c r="D220" s="50" t="s">
        <v>150</v>
      </c>
      <c r="E220" s="55" t="s">
        <v>158</v>
      </c>
      <c r="F220" s="51" t="n">
        <f aca="false">' (2)'!F220+' (4)'!F222+'(5)'!F216</f>
        <v>0</v>
      </c>
      <c r="G220" s="51" t="n">
        <f aca="false">' (2)'!G220+' (4)'!G222+'(5)'!G216</f>
        <v>0</v>
      </c>
      <c r="H220" s="51" t="n">
        <f aca="false">' (2)'!H220+' (4)'!H222+'(5)'!H216</f>
        <v>0</v>
      </c>
      <c r="I220" s="51" t="n">
        <f aca="false">' (2)'!I220+' (4)'!I222+'(5)'!I216</f>
        <v>0</v>
      </c>
      <c r="J220" s="51" t="n">
        <f aca="false">' (2)'!J220+' (4)'!J222+'(5)'!J216</f>
        <v>0</v>
      </c>
      <c r="K220" s="51" t="n">
        <f aca="false">' (2)'!K220+' (4)'!K222+'(5)'!K216</f>
        <v>0</v>
      </c>
      <c r="L220" s="51" t="n">
        <f aca="false">' (2)'!L220+' (4)'!L222+'(5)'!L216</f>
        <v>0</v>
      </c>
      <c r="M220" s="51" t="n">
        <f aca="false">' (2)'!M220+' (4)'!M222+'(5)'!M216</f>
        <v>0</v>
      </c>
      <c r="N220" s="51" t="n">
        <f aca="false">' (2)'!N220+' (4)'!N222+'(5)'!N216</f>
        <v>0</v>
      </c>
      <c r="O220" s="51" t="n">
        <f aca="false">' (2)'!O220+' (4)'!O222+'(5)'!O216</f>
        <v>0</v>
      </c>
    </row>
    <row r="221" s="10" customFormat="true" ht="15" hidden="true" customHeight="true" outlineLevel="0" collapsed="false">
      <c r="A221" s="47"/>
      <c r="B221" s="48"/>
      <c r="C221" s="49" t="b">
        <f aca="false">FALSE()</f>
        <v>0</v>
      </c>
      <c r="D221" s="50" t="s">
        <v>150</v>
      </c>
      <c r="E221" s="55" t="s">
        <v>124</v>
      </c>
      <c r="F221" s="51" t="n">
        <f aca="false">' (2)'!F221+' (4)'!F223+'(5)'!F217</f>
        <v>0</v>
      </c>
      <c r="G221" s="51" t="n">
        <f aca="false">' (2)'!G221+' (4)'!G223+'(5)'!G217</f>
        <v>0</v>
      </c>
      <c r="H221" s="51" t="n">
        <f aca="false">' (2)'!H221+' (4)'!H223+'(5)'!H217</f>
        <v>0</v>
      </c>
      <c r="I221" s="51" t="n">
        <f aca="false">' (2)'!I221+' (4)'!I223+'(5)'!I217</f>
        <v>0</v>
      </c>
      <c r="J221" s="51" t="n">
        <f aca="false">' (2)'!J221+' (4)'!J223+'(5)'!J217</f>
        <v>0</v>
      </c>
      <c r="K221" s="51" t="n">
        <f aca="false">' (2)'!K221+' (4)'!K223+'(5)'!K217</f>
        <v>0</v>
      </c>
      <c r="L221" s="51" t="n">
        <f aca="false">' (2)'!L221+' (4)'!L223+'(5)'!L217</f>
        <v>0</v>
      </c>
      <c r="M221" s="51" t="n">
        <f aca="false">' (2)'!M221+' (4)'!M223+'(5)'!M217</f>
        <v>0</v>
      </c>
      <c r="N221" s="51" t="n">
        <f aca="false">' (2)'!N221+' (4)'!N223+'(5)'!N217</f>
        <v>0</v>
      </c>
      <c r="O221" s="51" t="n">
        <f aca="false">' (2)'!O221+' (4)'!O223+'(5)'!O217</f>
        <v>0</v>
      </c>
    </row>
    <row r="222" s="10" customFormat="true" ht="15" hidden="true" customHeight="true" outlineLevel="0" collapsed="false">
      <c r="A222" s="47"/>
      <c r="B222" s="48"/>
      <c r="C222" s="49" t="b">
        <f aca="false">FALSE()</f>
        <v>0</v>
      </c>
      <c r="D222" s="50" t="s">
        <v>150</v>
      </c>
      <c r="E222" s="55" t="s">
        <v>39</v>
      </c>
      <c r="F222" s="51" t="n">
        <f aca="false">' (2)'!F222+' (4)'!F224+'(5)'!F218</f>
        <v>0</v>
      </c>
      <c r="G222" s="51" t="n">
        <f aca="false">' (2)'!G222+' (4)'!G224+'(5)'!G218</f>
        <v>0</v>
      </c>
      <c r="H222" s="51" t="n">
        <f aca="false">' (2)'!H222+' (4)'!H224+'(5)'!H218</f>
        <v>0</v>
      </c>
      <c r="I222" s="51" t="n">
        <f aca="false">' (2)'!I222+' (4)'!I224+'(5)'!I218</f>
        <v>0</v>
      </c>
      <c r="J222" s="51" t="n">
        <f aca="false">' (2)'!J222+' (4)'!J224+'(5)'!J218</f>
        <v>0</v>
      </c>
      <c r="K222" s="51" t="n">
        <f aca="false">' (2)'!K222+' (4)'!K224+'(5)'!K218</f>
        <v>0</v>
      </c>
      <c r="L222" s="51" t="n">
        <f aca="false">' (2)'!L222+' (4)'!L224+'(5)'!L218</f>
        <v>0</v>
      </c>
      <c r="M222" s="51" t="n">
        <f aca="false">' (2)'!M222+' (4)'!M224+'(5)'!M218</f>
        <v>0</v>
      </c>
      <c r="N222" s="51" t="n">
        <f aca="false">' (2)'!N222+' (4)'!N224+'(5)'!N218</f>
        <v>0</v>
      </c>
      <c r="O222" s="51" t="n">
        <f aca="false">' (2)'!O222+' (4)'!O224+'(5)'!O218</f>
        <v>0</v>
      </c>
    </row>
    <row r="223" s="10" customFormat="true" ht="15" hidden="true" customHeight="true" outlineLevel="0" collapsed="false">
      <c r="A223" s="47" t="n">
        <v>23</v>
      </c>
      <c r="B223" s="48" t="s">
        <v>159</v>
      </c>
      <c r="C223" s="49" t="b">
        <f aca="false">TRUE()</f>
        <v>1</v>
      </c>
      <c r="D223" s="50" t="s">
        <v>160</v>
      </c>
      <c r="E223" s="55"/>
      <c r="F223" s="51" t="n">
        <f aca="false">' (2)'!F223+' (4)'!F225+'(5)'!F219</f>
        <v>0</v>
      </c>
      <c r="G223" s="51" t="n">
        <f aca="false">' (2)'!G223+' (4)'!G225+'(5)'!G219</f>
        <v>0</v>
      </c>
      <c r="H223" s="51" t="n">
        <f aca="false">' (2)'!H223+' (4)'!H225+'(5)'!H219</f>
        <v>0</v>
      </c>
      <c r="I223" s="51" t="n">
        <f aca="false">' (2)'!I223+' (4)'!I225+'(5)'!I219</f>
        <v>0</v>
      </c>
      <c r="J223" s="51" t="n">
        <f aca="false">' (2)'!J223+' (4)'!J225+'(5)'!J219</f>
        <v>0</v>
      </c>
      <c r="K223" s="51" t="n">
        <f aca="false">' (2)'!K223+' (4)'!K225+'(5)'!K219</f>
        <v>0</v>
      </c>
      <c r="L223" s="51" t="n">
        <f aca="false">' (2)'!L223+' (4)'!L225+'(5)'!L219</f>
        <v>0</v>
      </c>
      <c r="M223" s="51" t="n">
        <f aca="false">' (2)'!M223+' (4)'!M225+'(5)'!M219</f>
        <v>0</v>
      </c>
      <c r="N223" s="51" t="n">
        <f aca="false">' (2)'!N223+' (4)'!N225+'(5)'!N219</f>
        <v>0</v>
      </c>
      <c r="O223" s="51" t="n">
        <f aca="false">' (2)'!O223+' (4)'!O225+'(5)'!O219</f>
        <v>0</v>
      </c>
    </row>
    <row r="224" s="10" customFormat="true" ht="15" hidden="true" customHeight="true" outlineLevel="0" collapsed="false">
      <c r="A224" s="47"/>
      <c r="B224" s="48"/>
      <c r="C224" s="49" t="b">
        <f aca="false">FALSE()</f>
        <v>0</v>
      </c>
      <c r="D224" s="50" t="s">
        <v>160</v>
      </c>
      <c r="E224" s="55" t="s">
        <v>32</v>
      </c>
      <c r="F224" s="51" t="n">
        <f aca="false">' (2)'!F224+' (4)'!F226+'(5)'!F220</f>
        <v>0</v>
      </c>
      <c r="G224" s="51" t="n">
        <f aca="false">' (2)'!G224+' (4)'!G226+'(5)'!G220</f>
        <v>0</v>
      </c>
      <c r="H224" s="51" t="n">
        <f aca="false">' (2)'!H224+' (4)'!H226+'(5)'!H220</f>
        <v>0</v>
      </c>
      <c r="I224" s="51" t="n">
        <f aca="false">' (2)'!I224+' (4)'!I226+'(5)'!I220</f>
        <v>0</v>
      </c>
      <c r="J224" s="51" t="n">
        <f aca="false">' (2)'!J224+' (4)'!J226+'(5)'!J220</f>
        <v>0</v>
      </c>
      <c r="K224" s="51" t="n">
        <f aca="false">' (2)'!K224+' (4)'!K226+'(5)'!K220</f>
        <v>0</v>
      </c>
      <c r="L224" s="51" t="n">
        <f aca="false">' (2)'!L224+' (4)'!L226+'(5)'!L220</f>
        <v>0</v>
      </c>
      <c r="M224" s="51" t="n">
        <f aca="false">' (2)'!M224+' (4)'!M226+'(5)'!M220</f>
        <v>0</v>
      </c>
      <c r="N224" s="51" t="n">
        <f aca="false">' (2)'!N224+' (4)'!N226+'(5)'!N220</f>
        <v>0</v>
      </c>
      <c r="O224" s="51" t="n">
        <f aca="false">' (2)'!O224+' (4)'!O226+'(5)'!O220</f>
        <v>0</v>
      </c>
    </row>
    <row r="225" s="10" customFormat="true" ht="25.5" hidden="true" customHeight="false" outlineLevel="0" collapsed="false">
      <c r="A225" s="47"/>
      <c r="B225" s="48"/>
      <c r="C225" s="49" t="b">
        <f aca="false">FALSE()</f>
        <v>0</v>
      </c>
      <c r="D225" s="50" t="s">
        <v>160</v>
      </c>
      <c r="E225" s="55" t="s">
        <v>161</v>
      </c>
      <c r="F225" s="51" t="n">
        <f aca="false">' (2)'!F225+' (4)'!F227+'(5)'!F221</f>
        <v>0</v>
      </c>
      <c r="G225" s="51" t="n">
        <f aca="false">' (2)'!G225+' (4)'!G227+'(5)'!G221</f>
        <v>0</v>
      </c>
      <c r="H225" s="51" t="n">
        <f aca="false">' (2)'!H225+' (4)'!H227+'(5)'!H221</f>
        <v>0</v>
      </c>
      <c r="I225" s="51" t="n">
        <f aca="false">' (2)'!I225+' (4)'!I227+'(5)'!I221</f>
        <v>0</v>
      </c>
      <c r="J225" s="51" t="n">
        <f aca="false">' (2)'!J225+' (4)'!J227+'(5)'!J221</f>
        <v>0</v>
      </c>
      <c r="K225" s="51" t="n">
        <f aca="false">' (2)'!K225+' (4)'!K227+'(5)'!K221</f>
        <v>0</v>
      </c>
      <c r="L225" s="51" t="n">
        <f aca="false">' (2)'!L225+' (4)'!L227+'(5)'!L221</f>
        <v>0</v>
      </c>
      <c r="M225" s="51" t="n">
        <f aca="false">' (2)'!M225+' (4)'!M227+'(5)'!M221</f>
        <v>0</v>
      </c>
      <c r="N225" s="51" t="n">
        <f aca="false">' (2)'!N225+' (4)'!N227+'(5)'!N221</f>
        <v>0</v>
      </c>
      <c r="O225" s="51" t="n">
        <f aca="false">' (2)'!O225+' (4)'!O227+'(5)'!O221</f>
        <v>0</v>
      </c>
    </row>
    <row r="226" s="10" customFormat="true" ht="15" hidden="true" customHeight="true" outlineLevel="0" collapsed="false">
      <c r="A226" s="47"/>
      <c r="B226" s="48"/>
      <c r="C226" s="49" t="b">
        <f aca="false">FALSE()</f>
        <v>0</v>
      </c>
      <c r="D226" s="50" t="s">
        <v>160</v>
      </c>
      <c r="E226" s="55" t="s">
        <v>34</v>
      </c>
      <c r="F226" s="51" t="n">
        <f aca="false">' (2)'!F226+' (4)'!F228+'(5)'!F222</f>
        <v>0</v>
      </c>
      <c r="G226" s="51" t="n">
        <f aca="false">' (2)'!G226+' (4)'!G228+'(5)'!G222</f>
        <v>0</v>
      </c>
      <c r="H226" s="51" t="n">
        <f aca="false">' (2)'!H226+' (4)'!H228+'(5)'!H222</f>
        <v>0</v>
      </c>
      <c r="I226" s="51" t="n">
        <f aca="false">' (2)'!I226+' (4)'!I228+'(5)'!I222</f>
        <v>0</v>
      </c>
      <c r="J226" s="51" t="n">
        <f aca="false">' (2)'!J226+' (4)'!J228+'(5)'!J222</f>
        <v>0</v>
      </c>
      <c r="K226" s="51" t="n">
        <f aca="false">' (2)'!K226+' (4)'!K228+'(5)'!K222</f>
        <v>0</v>
      </c>
      <c r="L226" s="51" t="n">
        <f aca="false">' (2)'!L226+' (4)'!L228+'(5)'!L222</f>
        <v>0</v>
      </c>
      <c r="M226" s="51" t="n">
        <f aca="false">' (2)'!M226+' (4)'!M228+'(5)'!M222</f>
        <v>0</v>
      </c>
      <c r="N226" s="51" t="n">
        <f aca="false">' (2)'!N226+' (4)'!N228+'(5)'!N222</f>
        <v>0</v>
      </c>
      <c r="O226" s="51" t="n">
        <f aca="false">' (2)'!O226+' (4)'!O228+'(5)'!O222</f>
        <v>0</v>
      </c>
    </row>
    <row r="227" s="10" customFormat="true" ht="25.5" hidden="true" customHeight="false" outlineLevel="0" collapsed="false">
      <c r="A227" s="47"/>
      <c r="B227" s="48"/>
      <c r="C227" s="49" t="b">
        <f aca="false">FALSE()</f>
        <v>0</v>
      </c>
      <c r="D227" s="50" t="s">
        <v>160</v>
      </c>
      <c r="E227" s="55" t="s">
        <v>162</v>
      </c>
      <c r="F227" s="51" t="n">
        <f aca="false">' (2)'!F227+' (4)'!F229+'(5)'!F223</f>
        <v>0</v>
      </c>
      <c r="G227" s="51" t="n">
        <f aca="false">' (2)'!G227+' (4)'!G229+'(5)'!G223</f>
        <v>0</v>
      </c>
      <c r="H227" s="51" t="n">
        <f aca="false">' (2)'!H227+' (4)'!H229+'(5)'!H223</f>
        <v>0</v>
      </c>
      <c r="I227" s="51" t="n">
        <f aca="false">' (2)'!I227+' (4)'!I229+'(5)'!I223</f>
        <v>0</v>
      </c>
      <c r="J227" s="51" t="n">
        <f aca="false">' (2)'!J227+' (4)'!J229+'(5)'!J223</f>
        <v>0</v>
      </c>
      <c r="K227" s="51" t="n">
        <f aca="false">' (2)'!K227+' (4)'!K229+'(5)'!K223</f>
        <v>0</v>
      </c>
      <c r="L227" s="51" t="n">
        <f aca="false">' (2)'!L227+' (4)'!L229+'(5)'!L223</f>
        <v>0</v>
      </c>
      <c r="M227" s="51" t="n">
        <f aca="false">' (2)'!M227+' (4)'!M229+'(5)'!M223</f>
        <v>0</v>
      </c>
      <c r="N227" s="51" t="n">
        <f aca="false">' (2)'!N227+' (4)'!N229+'(5)'!N223</f>
        <v>0</v>
      </c>
      <c r="O227" s="51" t="n">
        <f aca="false">' (2)'!O227+' (4)'!O229+'(5)'!O223</f>
        <v>0</v>
      </c>
    </row>
    <row r="228" s="10" customFormat="true" ht="15" hidden="true" customHeight="true" outlineLevel="0" collapsed="false">
      <c r="A228" s="47"/>
      <c r="B228" s="48"/>
      <c r="C228" s="49" t="b">
        <f aca="false">FALSE()</f>
        <v>0</v>
      </c>
      <c r="D228" s="50" t="s">
        <v>160</v>
      </c>
      <c r="E228" s="55" t="s">
        <v>163</v>
      </c>
      <c r="F228" s="51" t="n">
        <f aca="false">' (2)'!F228+' (4)'!F230+'(5)'!F224</f>
        <v>0</v>
      </c>
      <c r="G228" s="51" t="n">
        <f aca="false">' (2)'!G228+' (4)'!G230+'(5)'!G224</f>
        <v>0</v>
      </c>
      <c r="H228" s="51" t="n">
        <f aca="false">' (2)'!H228+' (4)'!H230+'(5)'!H224</f>
        <v>0</v>
      </c>
      <c r="I228" s="51" t="n">
        <f aca="false">' (2)'!I228+' (4)'!I230+'(5)'!I224</f>
        <v>0</v>
      </c>
      <c r="J228" s="51" t="n">
        <f aca="false">' (2)'!J228+' (4)'!J230+'(5)'!J224</f>
        <v>0</v>
      </c>
      <c r="K228" s="51" t="n">
        <f aca="false">' (2)'!K228+' (4)'!K230+'(5)'!K224</f>
        <v>0</v>
      </c>
      <c r="L228" s="51" t="n">
        <f aca="false">' (2)'!L228+' (4)'!L230+'(5)'!L224</f>
        <v>0</v>
      </c>
      <c r="M228" s="51" t="n">
        <f aca="false">' (2)'!M228+' (4)'!M230+'(5)'!M224</f>
        <v>0</v>
      </c>
      <c r="N228" s="51" t="n">
        <f aca="false">' (2)'!N228+' (4)'!N230+'(5)'!N224</f>
        <v>0</v>
      </c>
      <c r="O228" s="51" t="n">
        <f aca="false">' (2)'!O228+' (4)'!O230+'(5)'!O224</f>
        <v>0</v>
      </c>
    </row>
    <row r="229" s="10" customFormat="true" ht="15" hidden="true" customHeight="true" outlineLevel="0" collapsed="false">
      <c r="A229" s="47"/>
      <c r="B229" s="48"/>
      <c r="C229" s="49" t="b">
        <f aca="false">FALSE()</f>
        <v>0</v>
      </c>
      <c r="D229" s="50" t="s">
        <v>160</v>
      </c>
      <c r="E229" s="55" t="s">
        <v>39</v>
      </c>
      <c r="F229" s="51" t="n">
        <f aca="false">' (2)'!F229+' (4)'!F231+'(5)'!F225</f>
        <v>0</v>
      </c>
      <c r="G229" s="51" t="n">
        <f aca="false">' (2)'!G229+' (4)'!G231+'(5)'!G225</f>
        <v>0</v>
      </c>
      <c r="H229" s="51" t="n">
        <f aca="false">' (2)'!H229+' (4)'!H231+'(5)'!H225</f>
        <v>0</v>
      </c>
      <c r="I229" s="51" t="n">
        <f aca="false">' (2)'!I229+' (4)'!I231+'(5)'!I225</f>
        <v>0</v>
      </c>
      <c r="J229" s="51" t="n">
        <f aca="false">' (2)'!J229+' (4)'!J231+'(5)'!J225</f>
        <v>0</v>
      </c>
      <c r="K229" s="51" t="n">
        <f aca="false">' (2)'!K229+' (4)'!K231+'(5)'!K225</f>
        <v>0</v>
      </c>
      <c r="L229" s="51" t="n">
        <f aca="false">' (2)'!L229+' (4)'!L231+'(5)'!L225</f>
        <v>0</v>
      </c>
      <c r="M229" s="51" t="n">
        <f aca="false">' (2)'!M229+' (4)'!M231+'(5)'!M225</f>
        <v>0</v>
      </c>
      <c r="N229" s="51" t="n">
        <f aca="false">' (2)'!N229+' (4)'!N231+'(5)'!N225</f>
        <v>0</v>
      </c>
      <c r="O229" s="51" t="n">
        <f aca="false">' (2)'!O229+' (4)'!O231+'(5)'!O225</f>
        <v>0</v>
      </c>
    </row>
    <row r="230" s="10" customFormat="true" ht="15" hidden="true" customHeight="true" outlineLevel="0" collapsed="false">
      <c r="A230" s="47" t="n">
        <v>24</v>
      </c>
      <c r="B230" s="48" t="s">
        <v>164</v>
      </c>
      <c r="C230" s="49" t="b">
        <f aca="false">TRUE()</f>
        <v>1</v>
      </c>
      <c r="D230" s="50" t="s">
        <v>165</v>
      </c>
      <c r="E230" s="55"/>
      <c r="F230" s="51" t="n">
        <f aca="false">' (2)'!F230+' (4)'!F232+'(5)'!F226</f>
        <v>0</v>
      </c>
      <c r="G230" s="51" t="n">
        <f aca="false">' (2)'!G230+' (4)'!G232+'(5)'!G226</f>
        <v>0</v>
      </c>
      <c r="H230" s="51" t="n">
        <f aca="false">' (2)'!H230+' (4)'!H232+'(5)'!H226</f>
        <v>0</v>
      </c>
      <c r="I230" s="51" t="n">
        <f aca="false">' (2)'!I230+' (4)'!I232+'(5)'!I226</f>
        <v>0</v>
      </c>
      <c r="J230" s="51" t="n">
        <f aca="false">' (2)'!J230+' (4)'!J232+'(5)'!J226</f>
        <v>0</v>
      </c>
      <c r="K230" s="51" t="n">
        <f aca="false">' (2)'!K230+' (4)'!K232+'(5)'!K226</f>
        <v>0</v>
      </c>
      <c r="L230" s="51" t="n">
        <f aca="false">' (2)'!L230+' (4)'!L232+'(5)'!L226</f>
        <v>0</v>
      </c>
      <c r="M230" s="51" t="n">
        <f aca="false">' (2)'!M230+' (4)'!M232+'(5)'!M226</f>
        <v>0</v>
      </c>
      <c r="N230" s="51" t="n">
        <f aca="false">' (2)'!N230+' (4)'!N232+'(5)'!N226</f>
        <v>0</v>
      </c>
      <c r="O230" s="51" t="n">
        <f aca="false">' (2)'!O230+' (4)'!O232+'(5)'!O226</f>
        <v>0</v>
      </c>
    </row>
    <row r="231" s="10" customFormat="true" ht="15" hidden="true" customHeight="true" outlineLevel="0" collapsed="false">
      <c r="A231" s="47"/>
      <c r="B231" s="48"/>
      <c r="C231" s="49" t="b">
        <f aca="false">FALSE()</f>
        <v>0</v>
      </c>
      <c r="D231" s="50" t="s">
        <v>165</v>
      </c>
      <c r="E231" s="55" t="s">
        <v>32</v>
      </c>
      <c r="F231" s="51" t="n">
        <f aca="false">' (2)'!F231+' (4)'!F233+'(5)'!F227</f>
        <v>0</v>
      </c>
      <c r="G231" s="51" t="n">
        <f aca="false">' (2)'!G231+' (4)'!G233+'(5)'!G227</f>
        <v>0</v>
      </c>
      <c r="H231" s="51" t="n">
        <f aca="false">' (2)'!H231+' (4)'!H233+'(5)'!H227</f>
        <v>0</v>
      </c>
      <c r="I231" s="51" t="n">
        <f aca="false">' (2)'!I231+' (4)'!I233+'(5)'!I227</f>
        <v>0</v>
      </c>
      <c r="J231" s="51" t="n">
        <f aca="false">' (2)'!J231+' (4)'!J233+'(5)'!J227</f>
        <v>0</v>
      </c>
      <c r="K231" s="51" t="n">
        <f aca="false">' (2)'!K231+' (4)'!K233+'(5)'!K227</f>
        <v>0</v>
      </c>
      <c r="L231" s="51" t="n">
        <f aca="false">' (2)'!L231+' (4)'!L233+'(5)'!L227</f>
        <v>0</v>
      </c>
      <c r="M231" s="51" t="n">
        <f aca="false">' (2)'!M231+' (4)'!M233+'(5)'!M227</f>
        <v>0</v>
      </c>
      <c r="N231" s="51" t="n">
        <f aca="false">' (2)'!N231+' (4)'!N233+'(5)'!N227</f>
        <v>0</v>
      </c>
      <c r="O231" s="51" t="n">
        <f aca="false">' (2)'!O231+' (4)'!O233+'(5)'!O227</f>
        <v>0</v>
      </c>
    </row>
    <row r="232" s="10" customFormat="true" ht="25.5" hidden="true" customHeight="false" outlineLevel="0" collapsed="false">
      <c r="A232" s="47"/>
      <c r="B232" s="48"/>
      <c r="C232" s="49" t="b">
        <f aca="false">FALSE()</f>
        <v>0</v>
      </c>
      <c r="D232" s="50" t="s">
        <v>165</v>
      </c>
      <c r="E232" s="55" t="s">
        <v>166</v>
      </c>
      <c r="F232" s="51" t="n">
        <f aca="false">' (2)'!F232+' (4)'!F234+'(5)'!F228</f>
        <v>0</v>
      </c>
      <c r="G232" s="51" t="n">
        <f aca="false">' (2)'!G232+' (4)'!G234+'(5)'!G228</f>
        <v>0</v>
      </c>
      <c r="H232" s="51" t="n">
        <f aca="false">' (2)'!H232+' (4)'!H234+'(5)'!H228</f>
        <v>0</v>
      </c>
      <c r="I232" s="51" t="n">
        <f aca="false">' (2)'!I232+' (4)'!I234+'(5)'!I228</f>
        <v>0</v>
      </c>
      <c r="J232" s="51" t="n">
        <f aca="false">' (2)'!J232+' (4)'!J234+'(5)'!J228</f>
        <v>0</v>
      </c>
      <c r="K232" s="51" t="n">
        <f aca="false">' (2)'!K232+' (4)'!K234+'(5)'!K228</f>
        <v>0</v>
      </c>
      <c r="L232" s="51" t="n">
        <f aca="false">' (2)'!L232+' (4)'!L234+'(5)'!L228</f>
        <v>0</v>
      </c>
      <c r="M232" s="51" t="n">
        <f aca="false">' (2)'!M232+' (4)'!M234+'(5)'!M228</f>
        <v>0</v>
      </c>
      <c r="N232" s="51" t="n">
        <f aca="false">' (2)'!N232+' (4)'!N234+'(5)'!N228</f>
        <v>0</v>
      </c>
      <c r="O232" s="51" t="n">
        <f aca="false">' (2)'!O232+' (4)'!O234+'(5)'!O228</f>
        <v>0</v>
      </c>
    </row>
    <row r="233" s="10" customFormat="true" ht="25.5" hidden="true" customHeight="false" outlineLevel="0" collapsed="false">
      <c r="A233" s="47"/>
      <c r="B233" s="48"/>
      <c r="C233" s="49" t="b">
        <f aca="false">FALSE()</f>
        <v>0</v>
      </c>
      <c r="D233" s="50" t="s">
        <v>165</v>
      </c>
      <c r="E233" s="55" t="s">
        <v>167</v>
      </c>
      <c r="F233" s="51" t="n">
        <f aca="false">' (2)'!F233+' (4)'!F235+'(5)'!F229</f>
        <v>0</v>
      </c>
      <c r="G233" s="51" t="n">
        <f aca="false">' (2)'!G233+' (4)'!G235+'(5)'!G229</f>
        <v>0</v>
      </c>
      <c r="H233" s="51" t="n">
        <f aca="false">' (2)'!H233+' (4)'!H235+'(5)'!H229</f>
        <v>0</v>
      </c>
      <c r="I233" s="51" t="n">
        <f aca="false">' (2)'!I233+' (4)'!I235+'(5)'!I229</f>
        <v>0</v>
      </c>
      <c r="J233" s="51" t="n">
        <f aca="false">' (2)'!J233+' (4)'!J235+'(5)'!J229</f>
        <v>0</v>
      </c>
      <c r="K233" s="51" t="n">
        <f aca="false">' (2)'!K233+' (4)'!K235+'(5)'!K229</f>
        <v>0</v>
      </c>
      <c r="L233" s="51" t="n">
        <f aca="false">' (2)'!L233+' (4)'!L235+'(5)'!L229</f>
        <v>0</v>
      </c>
      <c r="M233" s="51" t="n">
        <f aca="false">' (2)'!M233+' (4)'!M235+'(5)'!M229</f>
        <v>0</v>
      </c>
      <c r="N233" s="51" t="n">
        <f aca="false">' (2)'!N233+' (4)'!N235+'(5)'!N229</f>
        <v>0</v>
      </c>
      <c r="O233" s="51" t="n">
        <f aca="false">' (2)'!O233+' (4)'!O235+'(5)'!O229</f>
        <v>0</v>
      </c>
    </row>
    <row r="234" s="10" customFormat="true" ht="15" hidden="true" customHeight="true" outlineLevel="0" collapsed="false">
      <c r="A234" s="47"/>
      <c r="B234" s="48"/>
      <c r="C234" s="49" t="b">
        <f aca="false">FALSE()</f>
        <v>0</v>
      </c>
      <c r="D234" s="50" t="s">
        <v>165</v>
      </c>
      <c r="E234" s="55" t="s">
        <v>168</v>
      </c>
      <c r="F234" s="51" t="n">
        <f aca="false">' (2)'!F234+' (4)'!F236+'(5)'!F230</f>
        <v>0</v>
      </c>
      <c r="G234" s="51" t="n">
        <f aca="false">' (2)'!G234+' (4)'!G236+'(5)'!G230</f>
        <v>0</v>
      </c>
      <c r="H234" s="51" t="n">
        <f aca="false">' (2)'!H234+' (4)'!H236+'(5)'!H230</f>
        <v>0</v>
      </c>
      <c r="I234" s="51" t="n">
        <f aca="false">' (2)'!I234+' (4)'!I236+'(5)'!I230</f>
        <v>0</v>
      </c>
      <c r="J234" s="51" t="n">
        <f aca="false">' (2)'!J234+' (4)'!J236+'(5)'!J230</f>
        <v>0</v>
      </c>
      <c r="K234" s="51" t="n">
        <f aca="false">' (2)'!K234+' (4)'!K236+'(5)'!K230</f>
        <v>0</v>
      </c>
      <c r="L234" s="51" t="n">
        <f aca="false">' (2)'!L234+' (4)'!L236+'(5)'!L230</f>
        <v>0</v>
      </c>
      <c r="M234" s="51" t="n">
        <f aca="false">' (2)'!M234+' (4)'!M236+'(5)'!M230</f>
        <v>0</v>
      </c>
      <c r="N234" s="51" t="n">
        <f aca="false">' (2)'!N234+' (4)'!N236+'(5)'!N230</f>
        <v>0</v>
      </c>
      <c r="O234" s="51" t="n">
        <f aca="false">' (2)'!O234+' (4)'!O236+'(5)'!O230</f>
        <v>0</v>
      </c>
    </row>
    <row r="235" s="10" customFormat="true" ht="15" hidden="true" customHeight="true" outlineLevel="0" collapsed="false">
      <c r="A235" s="47"/>
      <c r="B235" s="48"/>
      <c r="C235" s="49" t="b">
        <f aca="false">FALSE()</f>
        <v>0</v>
      </c>
      <c r="D235" s="50" t="s">
        <v>165</v>
      </c>
      <c r="E235" s="55" t="s">
        <v>39</v>
      </c>
      <c r="F235" s="51" t="n">
        <f aca="false">' (2)'!F235+' (4)'!F237+'(5)'!F231</f>
        <v>0</v>
      </c>
      <c r="G235" s="51" t="n">
        <f aca="false">' (2)'!G235+' (4)'!G237+'(5)'!G231</f>
        <v>0</v>
      </c>
      <c r="H235" s="51" t="n">
        <f aca="false">' (2)'!H235+' (4)'!H237+'(5)'!H231</f>
        <v>0</v>
      </c>
      <c r="I235" s="51" t="n">
        <f aca="false">' (2)'!I235+' (4)'!I237+'(5)'!I231</f>
        <v>0</v>
      </c>
      <c r="J235" s="51" t="n">
        <f aca="false">' (2)'!J235+' (4)'!J237+'(5)'!J231</f>
        <v>0</v>
      </c>
      <c r="K235" s="51" t="n">
        <f aca="false">' (2)'!K235+' (4)'!K237+'(5)'!K231</f>
        <v>0</v>
      </c>
      <c r="L235" s="51" t="n">
        <f aca="false">' (2)'!L235+' (4)'!L237+'(5)'!L231</f>
        <v>0</v>
      </c>
      <c r="M235" s="51" t="n">
        <f aca="false">' (2)'!M235+' (4)'!M237+'(5)'!M231</f>
        <v>0</v>
      </c>
      <c r="N235" s="51" t="n">
        <f aca="false">' (2)'!N235+' (4)'!N237+'(5)'!N231</f>
        <v>0</v>
      </c>
      <c r="O235" s="51" t="n">
        <f aca="false">' (2)'!O235+' (4)'!O237+'(5)'!O231</f>
        <v>0</v>
      </c>
    </row>
    <row r="236" s="10" customFormat="true" ht="15" hidden="true" customHeight="true" outlineLevel="0" collapsed="false">
      <c r="A236" s="47" t="n">
        <v>25</v>
      </c>
      <c r="B236" s="48" t="s">
        <v>169</v>
      </c>
      <c r="C236" s="49" t="b">
        <f aca="false">TRUE()</f>
        <v>1</v>
      </c>
      <c r="D236" s="50" t="s">
        <v>170</v>
      </c>
      <c r="E236" s="55"/>
      <c r="F236" s="51" t="n">
        <f aca="false">' (2)'!F236+' (4)'!F238+'(5)'!F232</f>
        <v>0</v>
      </c>
      <c r="G236" s="51" t="n">
        <f aca="false">' (2)'!G236+' (4)'!G238+'(5)'!G232</f>
        <v>0</v>
      </c>
      <c r="H236" s="51" t="n">
        <f aca="false">' (2)'!H236+' (4)'!H238+'(5)'!H232</f>
        <v>0</v>
      </c>
      <c r="I236" s="51" t="n">
        <f aca="false">' (2)'!I236+' (4)'!I238+'(5)'!I232</f>
        <v>0</v>
      </c>
      <c r="J236" s="51" t="n">
        <f aca="false">' (2)'!J236+' (4)'!J238+'(5)'!J232</f>
        <v>0</v>
      </c>
      <c r="K236" s="51" t="n">
        <f aca="false">' (2)'!K236+' (4)'!K238+'(5)'!K232</f>
        <v>0</v>
      </c>
      <c r="L236" s="51" t="n">
        <f aca="false">' (2)'!L236+' (4)'!L238+'(5)'!L232</f>
        <v>0</v>
      </c>
      <c r="M236" s="51" t="n">
        <f aca="false">' (2)'!M236+' (4)'!M238+'(5)'!M232</f>
        <v>0</v>
      </c>
      <c r="N236" s="51" t="n">
        <f aca="false">' (2)'!N236+' (4)'!N238+'(5)'!N232</f>
        <v>0</v>
      </c>
      <c r="O236" s="51" t="n">
        <f aca="false">' (2)'!O236+' (4)'!O238+'(5)'!O232</f>
        <v>0</v>
      </c>
    </row>
    <row r="237" s="10" customFormat="true" ht="15" hidden="true" customHeight="true" outlineLevel="0" collapsed="false">
      <c r="A237" s="47"/>
      <c r="B237" s="48"/>
      <c r="C237" s="49" t="b">
        <f aca="false">FALSE()</f>
        <v>0</v>
      </c>
      <c r="D237" s="50" t="s">
        <v>170</v>
      </c>
      <c r="E237" s="55" t="s">
        <v>171</v>
      </c>
      <c r="F237" s="51" t="n">
        <f aca="false">' (2)'!F237+' (4)'!F239+'(5)'!F233</f>
        <v>0</v>
      </c>
      <c r="G237" s="51" t="n">
        <f aca="false">' (2)'!G237+' (4)'!G239+'(5)'!G233</f>
        <v>0</v>
      </c>
      <c r="H237" s="51" t="n">
        <f aca="false">' (2)'!H237+' (4)'!H239+'(5)'!H233</f>
        <v>0</v>
      </c>
      <c r="I237" s="51" t="n">
        <f aca="false">' (2)'!I237+' (4)'!I239+'(5)'!I233</f>
        <v>0</v>
      </c>
      <c r="J237" s="51" t="n">
        <f aca="false">' (2)'!J237+' (4)'!J239+'(5)'!J233</f>
        <v>0</v>
      </c>
      <c r="K237" s="51" t="n">
        <f aca="false">' (2)'!K237+' (4)'!K239+'(5)'!K233</f>
        <v>0</v>
      </c>
      <c r="L237" s="51" t="n">
        <f aca="false">' (2)'!L237+' (4)'!L239+'(5)'!L233</f>
        <v>0</v>
      </c>
      <c r="M237" s="51" t="n">
        <f aca="false">' (2)'!M237+' (4)'!M239+'(5)'!M233</f>
        <v>0</v>
      </c>
      <c r="N237" s="51" t="n">
        <f aca="false">' (2)'!N237+' (4)'!N239+'(5)'!N233</f>
        <v>0</v>
      </c>
      <c r="O237" s="51" t="n">
        <f aca="false">' (2)'!O237+' (4)'!O239+'(5)'!O233</f>
        <v>0</v>
      </c>
    </row>
    <row r="238" s="10" customFormat="true" ht="15" hidden="true" customHeight="true" outlineLevel="0" collapsed="false">
      <c r="A238" s="47"/>
      <c r="B238" s="48"/>
      <c r="C238" s="49" t="b">
        <f aca="false">FALSE()</f>
        <v>0</v>
      </c>
      <c r="D238" s="50" t="s">
        <v>170</v>
      </c>
      <c r="E238" s="55" t="s">
        <v>39</v>
      </c>
      <c r="F238" s="51" t="n">
        <f aca="false">' (2)'!F238+' (4)'!F240+'(5)'!F234</f>
        <v>0</v>
      </c>
      <c r="G238" s="51" t="n">
        <f aca="false">' (2)'!G238+' (4)'!G240+'(5)'!G234</f>
        <v>0</v>
      </c>
      <c r="H238" s="51" t="n">
        <f aca="false">' (2)'!H238+' (4)'!H240+'(5)'!H234</f>
        <v>0</v>
      </c>
      <c r="I238" s="51" t="n">
        <f aca="false">' (2)'!I238+' (4)'!I240+'(5)'!I234</f>
        <v>0</v>
      </c>
      <c r="J238" s="51" t="n">
        <f aca="false">' (2)'!J238+' (4)'!J240+'(5)'!J234</f>
        <v>0</v>
      </c>
      <c r="K238" s="51" t="n">
        <f aca="false">' (2)'!K238+' (4)'!K240+'(5)'!K234</f>
        <v>0</v>
      </c>
      <c r="L238" s="51" t="n">
        <f aca="false">' (2)'!L238+' (4)'!L240+'(5)'!L234</f>
        <v>0</v>
      </c>
      <c r="M238" s="51" t="n">
        <f aca="false">' (2)'!M238+' (4)'!M240+'(5)'!M234</f>
        <v>0</v>
      </c>
      <c r="N238" s="51" t="n">
        <f aca="false">' (2)'!N238+' (4)'!N240+'(5)'!N234</f>
        <v>0</v>
      </c>
      <c r="O238" s="51" t="n">
        <f aca="false">' (2)'!O238+' (4)'!O240+'(5)'!O234</f>
        <v>0</v>
      </c>
    </row>
    <row r="239" s="10" customFormat="true" ht="15" hidden="false" customHeight="true" outlineLevel="0" collapsed="false">
      <c r="A239" s="47" t="n">
        <v>99</v>
      </c>
      <c r="B239" s="48" t="s">
        <v>172</v>
      </c>
      <c r="C239" s="49" t="b">
        <f aca="false">TRUE()</f>
        <v>1</v>
      </c>
      <c r="D239" s="50"/>
      <c r="E239" s="50"/>
      <c r="F239" s="51" t="n">
        <f aca="false">' (2)'!F239+' (4)'!F241+'(5)'!F235</f>
        <v>629338574.8</v>
      </c>
      <c r="G239" s="51" t="n">
        <f aca="false">' (2)'!G239+' (4)'!G241+'(5)'!G235</f>
        <v>3010985.55</v>
      </c>
      <c r="H239" s="51" t="n">
        <f aca="false">' (2)'!H239+' (4)'!H241+'(5)'!H235</f>
        <v>62872959.87</v>
      </c>
      <c r="I239" s="51" t="n">
        <f aca="false">' (2)'!I239+' (4)'!I241+'(5)'!I235</f>
        <v>92742859.1</v>
      </c>
      <c r="J239" s="51" t="n">
        <f aca="false">' (2)'!J239+' (4)'!J241+'(5)'!J235</f>
        <v>58362247.6</v>
      </c>
      <c r="K239" s="51" t="n">
        <f aca="false">' (2)'!K239+' (4)'!K241+'(5)'!K235</f>
        <v>640996731.95</v>
      </c>
      <c r="L239" s="51" t="n">
        <f aca="false">' (2)'!L239+' (4)'!L241+'(5)'!L235</f>
        <v>8920095.71</v>
      </c>
      <c r="M239" s="51" t="n">
        <f aca="false">' (2)'!M239+' (4)'!M241+'(5)'!M235</f>
        <v>40129658.4899999</v>
      </c>
      <c r="N239" s="51" t="n">
        <f aca="false">' (2)'!N239+' (4)'!N241+'(5)'!N235</f>
        <v>3744204.07</v>
      </c>
      <c r="O239" s="51" t="n">
        <f aca="false">' (2)'!O239+' (4)'!O241+'(5)'!O235</f>
        <v>0</v>
      </c>
    </row>
    <row r="240" s="10" customFormat="true" ht="15" hidden="false" customHeight="true" outlineLevel="0" collapsed="false">
      <c r="A240" s="58"/>
      <c r="B240" s="59"/>
      <c r="C240" s="60"/>
      <c r="D240" s="61"/>
      <c r="E240" s="61"/>
      <c r="F240" s="62"/>
      <c r="G240" s="62"/>
      <c r="H240" s="63"/>
      <c r="I240" s="63"/>
      <c r="J240" s="63"/>
      <c r="K240" s="62"/>
      <c r="L240" s="62"/>
      <c r="M240" s="62"/>
      <c r="N240" s="62"/>
      <c r="O240" s="62"/>
    </row>
    <row r="241" s="10" customFormat="true" ht="15" hidden="false" customHeight="true" outlineLevel="0" collapsed="false">
      <c r="A241" s="58"/>
      <c r="B241" s="59"/>
      <c r="C241" s="60"/>
      <c r="D241" s="61"/>
      <c r="E241" s="61"/>
      <c r="F241" s="62"/>
      <c r="G241" s="62"/>
      <c r="H241" s="63"/>
      <c r="I241" s="63"/>
      <c r="J241" s="63"/>
      <c r="K241" s="62"/>
      <c r="L241" s="62"/>
      <c r="M241" s="62"/>
      <c r="N241" s="62"/>
      <c r="O241" s="62"/>
    </row>
    <row r="242" s="10" customFormat="true" ht="11.25" hidden="false" customHeight="true" outlineLevel="0" collapsed="false">
      <c r="A242" s="5"/>
      <c r="B242" s="5"/>
      <c r="C242" s="5"/>
      <c r="D242" s="5"/>
      <c r="E242" s="6"/>
      <c r="F242" s="5"/>
      <c r="G242" s="5"/>
      <c r="H242" s="7"/>
      <c r="I242" s="7"/>
      <c r="J242" s="7"/>
      <c r="K242" s="5"/>
      <c r="L242" s="5"/>
      <c r="M242" s="5"/>
      <c r="N242" s="5"/>
      <c r="O242" s="5"/>
    </row>
    <row r="243" s="74" customFormat="true" ht="11.25" hidden="false" customHeight="true" outlineLevel="0" collapsed="false">
      <c r="A243" s="65"/>
      <c r="B243" s="66" t="s">
        <v>173</v>
      </c>
      <c r="C243" s="67"/>
      <c r="D243" s="65"/>
      <c r="E243" s="68"/>
      <c r="F243" s="69"/>
      <c r="G243" s="70"/>
      <c r="H243" s="71"/>
      <c r="I243" s="73"/>
      <c r="J243" s="73"/>
      <c r="K243" s="65"/>
      <c r="L243" s="65"/>
      <c r="M243" s="65"/>
      <c r="N243" s="65"/>
      <c r="O243" s="65"/>
    </row>
    <row r="244" s="74" customFormat="true" ht="9.75" hidden="false" customHeight="true" outlineLevel="0" collapsed="false">
      <c r="A244" s="65"/>
      <c r="B244" s="67"/>
      <c r="C244" s="67"/>
      <c r="D244" s="75" t="s">
        <v>175</v>
      </c>
      <c r="E244" s="75"/>
      <c r="F244" s="76" t="s">
        <v>176</v>
      </c>
      <c r="G244" s="76"/>
      <c r="H244" s="77"/>
      <c r="I244" s="73"/>
      <c r="J244" s="73"/>
      <c r="K244" s="65"/>
      <c r="L244" s="65"/>
      <c r="M244" s="65"/>
      <c r="N244" s="65"/>
      <c r="O244" s="65"/>
    </row>
    <row r="245" s="74" customFormat="true" ht="11.25" hidden="false" customHeight="true" outlineLevel="0" collapsed="false">
      <c r="A245" s="65"/>
      <c r="B245" s="66"/>
      <c r="C245" s="67"/>
      <c r="D245" s="78"/>
      <c r="E245" s="79"/>
      <c r="F245" s="80"/>
      <c r="G245" s="65"/>
      <c r="H245" s="73"/>
      <c r="I245" s="73"/>
      <c r="J245" s="73"/>
      <c r="K245" s="65"/>
      <c r="L245" s="65"/>
      <c r="M245" s="65"/>
      <c r="N245" s="65"/>
      <c r="O245" s="65"/>
    </row>
    <row r="246" s="74" customFormat="true" ht="11.25" hidden="false" customHeight="true" outlineLevel="0" collapsed="false">
      <c r="A246" s="65"/>
      <c r="B246" s="66" t="s">
        <v>177</v>
      </c>
      <c r="C246" s="67"/>
      <c r="D246" s="65"/>
      <c r="E246" s="68"/>
      <c r="F246" s="69" t="s">
        <v>178</v>
      </c>
      <c r="G246" s="70"/>
      <c r="H246" s="73"/>
      <c r="I246" s="73"/>
      <c r="J246" s="73"/>
      <c r="K246" s="65"/>
      <c r="L246" s="65"/>
      <c r="M246" s="65"/>
      <c r="N246" s="65"/>
      <c r="O246" s="65"/>
    </row>
    <row r="247" s="74" customFormat="true" ht="9.75" hidden="false" customHeight="true" outlineLevel="0" collapsed="false">
      <c r="A247" s="65"/>
      <c r="B247" s="67"/>
      <c r="C247" s="67"/>
      <c r="D247" s="75" t="s">
        <v>175</v>
      </c>
      <c r="E247" s="75"/>
      <c r="F247" s="76" t="s">
        <v>176</v>
      </c>
      <c r="G247" s="76"/>
      <c r="H247" s="77"/>
      <c r="I247" s="73"/>
      <c r="J247" s="73"/>
      <c r="K247" s="65"/>
      <c r="L247" s="65"/>
      <c r="M247" s="65"/>
      <c r="N247" s="65"/>
      <c r="O247" s="65"/>
    </row>
  </sheetData>
  <autoFilter ref="A13:O239"/>
  <mergeCells count="14">
    <mergeCell ref="D3:I3"/>
    <mergeCell ref="E6:G6"/>
    <mergeCell ref="A11:A12"/>
    <mergeCell ref="B11:B12"/>
    <mergeCell ref="D11:D12"/>
    <mergeCell ref="E11:E12"/>
    <mergeCell ref="F11:G11"/>
    <mergeCell ref="H11:H12"/>
    <mergeCell ref="I11:I12"/>
    <mergeCell ref="J11:J12"/>
    <mergeCell ref="K11:L11"/>
    <mergeCell ref="M11:M12"/>
    <mergeCell ref="N11:N12"/>
    <mergeCell ref="O11:O12"/>
  </mergeCells>
  <conditionalFormatting sqref="A14:O241">
    <cfRule type="expression" priority="2" aboveAverage="0" equalAverage="0" bottom="0" percent="0" rank="0" text="" dxfId="4">
      <formula>N($C14)&lt;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6:56:51Z</dcterms:created>
  <dc:creator>1</dc:creator>
  <dc:description/>
  <dc:language>en-US</dc:language>
  <cp:lastModifiedBy>Оксана В. Сухих</cp:lastModifiedBy>
  <cp:lastPrinted>2016-01-18T06:13:55Z</cp:lastPrinted>
  <dcterms:modified xsi:type="dcterms:W3CDTF">2016-02-24T01:50:16Z</dcterms:modified>
  <cp:revision>0</cp:revision>
  <dc:subject/>
  <dc:title/>
</cp:coreProperties>
</file>